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4" uniqueCount="57">
  <si>
    <t xml:space="preserve">Additional information</t>
  </si>
  <si>
    <t xml:space="preserve">GREENHOUSE GAS SOURCE </t>
  </si>
  <si>
    <t xml:space="preserve">ACTIVITY DATA</t>
  </si>
  <si>
    <t xml:space="preserve">IMPLIED EMISSION FACTORS</t>
  </si>
  <si>
    <t xml:space="preserve">EMISSIONS</t>
  </si>
  <si>
    <t xml:space="preserve">Fuel</t>
  </si>
  <si>
    <r>
      <rPr>
        <b val="true"/>
        <sz val="8"/>
        <color rgb="FF000000"/>
        <rFont val="Arial"/>
        <family val="2"/>
      </rPr>
      <t xml:space="preserve">Distribution</t>
    </r>
    <r>
      <rPr>
        <b val="true"/>
        <vertAlign val="superscript"/>
        <sz val="8"/>
        <color rgb="FF000000"/>
        <rFont val="Arial"/>
        <family val="2"/>
      </rPr>
      <t xml:space="preserve"> (a)</t>
    </r>
    <r>
      <rPr>
        <b val="true"/>
        <sz val="8"/>
        <color rgb="FF000000"/>
        <rFont val="Arial"/>
        <family val="2"/>
      </rPr>
      <t xml:space="preserve"> </t>
    </r>
  </si>
  <si>
    <t xml:space="preserve"> (percent)</t>
  </si>
  <si>
    <t xml:space="preserve">AND SINK CATEGORIES</t>
  </si>
  <si>
    <t xml:space="preserve">Consumption </t>
  </si>
  <si>
    <t xml:space="preserve"> CO2 </t>
  </si>
  <si>
    <t xml:space="preserve">CH4</t>
  </si>
  <si>
    <t xml:space="preserve">N2O</t>
  </si>
  <si>
    <t xml:space="preserve"> consumption</t>
  </si>
  <si>
    <t xml:space="preserve">Domestic</t>
  </si>
  <si>
    <t xml:space="preserve">International</t>
  </si>
  <si>
    <t xml:space="preserve">(TJ)</t>
  </si>
  <si>
    <t xml:space="preserve">(t/TJ)</t>
  </si>
  <si>
    <t xml:space="preserve">(kg/TJ)</t>
  </si>
  <si>
    <t xml:space="preserve">(Gg)</t>
  </si>
  <si>
    <t xml:space="preserve">Aviation</t>
  </si>
  <si>
    <t xml:space="preserve">Aviation Bunkers</t>
  </si>
  <si>
    <t xml:space="preserve">Marine</t>
  </si>
  <si>
    <t xml:space="preserve">NA,NO</t>
  </si>
  <si>
    <t xml:space="preserve">Jet Kerosene</t>
  </si>
  <si>
    <t xml:space="preserve">Gasoline</t>
  </si>
  <si>
    <t xml:space="preserve">NO</t>
  </si>
  <si>
    <t xml:space="preserve">Marine Bunkers</t>
  </si>
  <si>
    <t xml:space="preserve">Gas/Diesel Oil</t>
  </si>
  <si>
    <t xml:space="preserve">Residual Fuel Oil</t>
  </si>
  <si>
    <t xml:space="preserve">Lubricants</t>
  </si>
  <si>
    <t xml:space="preserve">Coal</t>
  </si>
  <si>
    <t xml:space="preserve">Other (please specify)</t>
  </si>
  <si>
    <t xml:space="preserve">NA</t>
  </si>
  <si>
    <t xml:space="preserve">Multilateral Operations (1)</t>
  </si>
  <si>
    <t xml:space="preserve">IE</t>
  </si>
  <si>
    <r>
      <rPr>
        <b val="true"/>
        <sz val="8"/>
        <color rgb="FF0000FF"/>
        <rFont val="Arial"/>
        <family val="2"/>
      </rPr>
      <t xml:space="preserve">Allocation</t>
    </r>
    <r>
      <rPr>
        <b val="true"/>
        <vertAlign val="superscript"/>
        <sz val="8"/>
        <color rgb="FF0000FF"/>
        <rFont val="Arial"/>
        <family val="2"/>
      </rPr>
      <t xml:space="preserve"> (a)</t>
    </r>
    <r>
      <rPr>
        <b val="true"/>
        <sz val="8"/>
        <color rgb="FF0000FF"/>
        <rFont val="Arial"/>
        <family val="2"/>
      </rPr>
      <t xml:space="preserve"> </t>
    </r>
  </si>
  <si>
    <t xml:space="preserve">Other non-specified</t>
  </si>
  <si>
    <r>
      <rPr>
        <b val="true"/>
        <sz val="8"/>
        <rFont val="Arial"/>
        <family val="2"/>
      </rPr>
      <t xml:space="preserve">Allocation</t>
    </r>
    <r>
      <rPr>
        <b val="true"/>
        <vertAlign val="superscript"/>
        <sz val="8"/>
        <rFont val="Arial"/>
        <family val="2"/>
      </rPr>
      <t xml:space="preserve"> (a)</t>
    </r>
    <r>
      <rPr>
        <b val="true"/>
        <sz val="8"/>
        <rFont val="Arial"/>
        <family val="2"/>
      </rPr>
      <t xml:space="preserve"> </t>
    </r>
  </si>
  <si>
    <t xml:space="preserve">ACTIVITY DFIA</t>
  </si>
  <si>
    <t xml:space="preserve">AND SINK CFIEGORIES</t>
  </si>
  <si>
    <t xml:space="preserve">NE</t>
  </si>
  <si>
    <t xml:space="preserve">ACTIVITY DFRA</t>
  </si>
  <si>
    <t xml:space="preserve">AND SINK CFREGORIES</t>
  </si>
  <si>
    <t xml:space="preserve">ACTIVITY DGRA</t>
  </si>
  <si>
    <t xml:space="preserve">AND SINK CGREGORIES</t>
  </si>
  <si>
    <t xml:space="preserve">ACTIVITY DIEA</t>
  </si>
  <si>
    <t xml:space="preserve">AND SINK CIEEGORIES</t>
  </si>
  <si>
    <t xml:space="preserve">NE,NO</t>
  </si>
  <si>
    <t xml:space="preserve">Kerosene</t>
  </si>
  <si>
    <r>
      <rPr>
        <b val="true"/>
        <sz val="8"/>
        <color rgb="FF000000"/>
        <rFont val="Arial"/>
        <family val="2"/>
      </rPr>
      <t xml:space="preserve">Allocation</t>
    </r>
    <r>
      <rPr>
        <b val="true"/>
        <vertAlign val="superscript"/>
        <sz val="8"/>
        <color rgb="FF000000"/>
        <rFont val="Arial"/>
        <family val="2"/>
      </rPr>
      <t xml:space="preserve"> (a)</t>
    </r>
    <r>
      <rPr>
        <b val="true"/>
        <sz val="8"/>
        <color rgb="FF000000"/>
        <rFont val="Arial"/>
        <family val="2"/>
      </rPr>
      <t xml:space="preserve"> </t>
    </r>
  </si>
  <si>
    <t xml:space="preserve">ACTIVITY DNLA</t>
  </si>
  <si>
    <t xml:space="preserve">AND SINK CNLEGORIES</t>
  </si>
  <si>
    <r>
      <rPr>
        <b val="true"/>
        <sz val="8"/>
        <rFont val="Arial"/>
        <family val="2"/>
      </rPr>
      <t xml:space="preserve">Distribution</t>
    </r>
    <r>
      <rPr>
        <b val="true"/>
        <vertAlign val="superscript"/>
        <sz val="8"/>
        <rFont val="Arial"/>
        <family val="2"/>
      </rPr>
      <t xml:space="preserve"> (a)</t>
    </r>
    <r>
      <rPr>
        <b val="true"/>
        <sz val="8"/>
        <rFont val="Arial"/>
        <family val="2"/>
      </rPr>
      <t xml:space="preserve"> </t>
    </r>
  </si>
  <si>
    <t xml:space="preserve">ACTIVITY DSEA</t>
  </si>
  <si>
    <t xml:space="preserve">AND SINK CSEEGORIES</t>
  </si>
  <si>
    <t xml:space="preserve">Distribution (a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8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2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19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5" borderId="20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5" borderId="2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25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5" borderId="26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5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2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3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5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3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3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3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19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5" borderId="20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9" fillId="5" borderId="2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5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5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5" borderId="26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5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2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2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3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5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3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5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3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3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6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2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3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3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6" borderId="19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6" borderId="20" xfId="2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2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6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39" xfId="2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CustomizationCells" xfId="23"/>
    <cellStyle name="InputCells12" xfId="24"/>
    <cellStyle name="InputCells12_RBorder" xfId="25"/>
    <cellStyle name="Normal GHG Numbers (0.00)" xfId="26"/>
    <cellStyle name="Normal GHG Textfiels Bold" xfId="27"/>
    <cellStyle name="Normal GHG-Shade" xfId="28"/>
    <cellStyle name="Обычный_CRF2002 (1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0" activeCellId="0" sqref="L26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</row>
    <row r="2" customFormat="false" ht="12" hidden="false" customHeight="false" outlineLevel="0" collapsed="false">
      <c r="A2" s="4" t="n">
        <v>1990</v>
      </c>
      <c r="K2" s="5" t="s">
        <v>0</v>
      </c>
      <c r="L2" s="6"/>
      <c r="M2" s="6"/>
    </row>
    <row r="3" customFormat="false" ht="12" hidden="false" customHeight="true" outlineLevel="0" collapsed="false">
      <c r="A3" s="7"/>
      <c r="B3" s="8" t="s">
        <v>1</v>
      </c>
      <c r="C3" s="9" t="s">
        <v>2</v>
      </c>
      <c r="D3" s="10"/>
      <c r="E3" s="11" t="s">
        <v>3</v>
      </c>
      <c r="F3" s="12"/>
      <c r="G3" s="10"/>
      <c r="H3" s="11" t="s">
        <v>4</v>
      </c>
      <c r="I3" s="13"/>
      <c r="K3" s="14" t="s">
        <v>5</v>
      </c>
      <c r="L3" s="15" t="s">
        <v>6</v>
      </c>
      <c r="M3" s="16" t="s">
        <v>7</v>
      </c>
    </row>
    <row r="4" customFormat="false" ht="12" hidden="false" customHeight="true" outlineLevel="0" collapsed="false">
      <c r="B4" s="17" t="s">
        <v>8</v>
      </c>
      <c r="C4" s="18" t="s">
        <v>9</v>
      </c>
      <c r="D4" s="19" t="s">
        <v>10</v>
      </c>
      <c r="E4" s="19" t="s">
        <v>11</v>
      </c>
      <c r="F4" s="20" t="s">
        <v>12</v>
      </c>
      <c r="G4" s="19" t="s">
        <v>10</v>
      </c>
      <c r="H4" s="19" t="s">
        <v>11</v>
      </c>
      <c r="I4" s="21" t="s">
        <v>12</v>
      </c>
      <c r="K4" s="22" t="s">
        <v>13</v>
      </c>
      <c r="L4" s="23" t="s">
        <v>14</v>
      </c>
      <c r="M4" s="24" t="s">
        <v>15</v>
      </c>
    </row>
    <row r="5" customFormat="false" ht="12" hidden="false" customHeight="true" outlineLevel="0" collapsed="false">
      <c r="B5" s="25"/>
      <c r="C5" s="26" t="s">
        <v>16</v>
      </c>
      <c r="D5" s="27" t="s">
        <v>17</v>
      </c>
      <c r="E5" s="27" t="s">
        <v>18</v>
      </c>
      <c r="F5" s="28" t="s">
        <v>18</v>
      </c>
      <c r="G5" s="27" t="s">
        <v>19</v>
      </c>
      <c r="H5" s="27" t="s">
        <v>19</v>
      </c>
      <c r="I5" s="29" t="s">
        <v>19</v>
      </c>
      <c r="K5" s="30" t="s">
        <v>20</v>
      </c>
      <c r="L5" s="31" t="n">
        <v>3.48612629774813</v>
      </c>
      <c r="M5" s="32" t="n">
        <v>96.5138737022519</v>
      </c>
    </row>
    <row r="6" customFormat="false" ht="12.75" hidden="false" customHeight="false" outlineLevel="0" collapsed="false">
      <c r="B6" s="33" t="s">
        <v>21</v>
      </c>
      <c r="C6" s="34" t="n">
        <v>12262.989628</v>
      </c>
      <c r="D6" s="35"/>
      <c r="E6" s="36"/>
      <c r="F6" s="36"/>
      <c r="G6" s="34" t="n">
        <v>885.972992455377</v>
      </c>
      <c r="H6" s="34" t="n">
        <v>0.01451</v>
      </c>
      <c r="I6" s="37" t="n">
        <v>0.0308936943891575</v>
      </c>
      <c r="K6" s="38" t="s">
        <v>22</v>
      </c>
      <c r="L6" s="39" t="n">
        <v>100</v>
      </c>
      <c r="M6" s="40" t="s">
        <v>23</v>
      </c>
    </row>
    <row r="7" customFormat="false" ht="11.25" hidden="false" customHeight="false" outlineLevel="0" collapsed="false">
      <c r="B7" s="41" t="s">
        <v>24</v>
      </c>
      <c r="C7" s="42" t="n">
        <v>12262.989628</v>
      </c>
      <c r="D7" s="43" t="n">
        <v>72.2477160408291</v>
      </c>
      <c r="E7" s="43" t="n">
        <v>0.00118323511967012</v>
      </c>
      <c r="F7" s="43" t="n">
        <v>0.00251926286544499</v>
      </c>
      <c r="G7" s="44" t="n">
        <v>885.972992455377</v>
      </c>
      <c r="H7" s="44" t="n">
        <v>0.01451</v>
      </c>
      <c r="I7" s="45" t="n">
        <v>0.0308936943891575</v>
      </c>
    </row>
    <row r="8" customFormat="false" ht="12" hidden="false" customHeight="false" outlineLevel="0" collapsed="false">
      <c r="B8" s="46" t="s">
        <v>25</v>
      </c>
      <c r="C8" s="47" t="s">
        <v>26</v>
      </c>
      <c r="D8" s="48" t="s">
        <v>26</v>
      </c>
      <c r="E8" s="48" t="s">
        <v>26</v>
      </c>
      <c r="F8" s="48" t="s">
        <v>26</v>
      </c>
      <c r="G8" s="49" t="s">
        <v>26</v>
      </c>
      <c r="H8" s="49" t="s">
        <v>26</v>
      </c>
      <c r="I8" s="50" t="s">
        <v>26</v>
      </c>
    </row>
    <row r="9" customFormat="false" ht="11.25" hidden="false" customHeight="false" outlineLevel="0" collapsed="false">
      <c r="B9" s="51" t="s">
        <v>27</v>
      </c>
      <c r="C9" s="52" t="s">
        <v>23</v>
      </c>
      <c r="D9" s="53"/>
      <c r="E9" s="54"/>
      <c r="F9" s="55"/>
      <c r="G9" s="34" t="s">
        <v>23</v>
      </c>
      <c r="H9" s="34" t="s">
        <v>23</v>
      </c>
      <c r="I9" s="56" t="s">
        <v>23</v>
      </c>
    </row>
    <row r="10" customFormat="false" ht="11.25" hidden="false" customHeight="false" outlineLevel="0" collapsed="false">
      <c r="B10" s="57" t="s">
        <v>25</v>
      </c>
      <c r="C10" s="58" t="s">
        <v>26</v>
      </c>
      <c r="D10" s="59" t="s">
        <v>26</v>
      </c>
      <c r="E10" s="43" t="s">
        <v>26</v>
      </c>
      <c r="F10" s="43" t="s">
        <v>26</v>
      </c>
      <c r="G10" s="60" t="s">
        <v>26</v>
      </c>
      <c r="H10" s="60" t="s">
        <v>26</v>
      </c>
      <c r="I10" s="61" t="s">
        <v>26</v>
      </c>
    </row>
    <row r="11" customFormat="false" ht="11.25" hidden="false" customHeight="false" outlineLevel="0" collapsed="false">
      <c r="B11" s="41" t="s">
        <v>28</v>
      </c>
      <c r="C11" s="42" t="s">
        <v>26</v>
      </c>
      <c r="D11" s="43" t="s">
        <v>26</v>
      </c>
      <c r="E11" s="43" t="s">
        <v>26</v>
      </c>
      <c r="F11" s="43" t="s">
        <v>26</v>
      </c>
      <c r="G11" s="44" t="s">
        <v>26</v>
      </c>
      <c r="H11" s="44" t="s">
        <v>26</v>
      </c>
      <c r="I11" s="45" t="s">
        <v>26</v>
      </c>
    </row>
    <row r="12" customFormat="false" ht="11.25" hidden="false" customHeight="false" outlineLevel="0" collapsed="false">
      <c r="B12" s="41" t="s">
        <v>29</v>
      </c>
      <c r="C12" s="42" t="s">
        <v>26</v>
      </c>
      <c r="D12" s="43" t="s">
        <v>26</v>
      </c>
      <c r="E12" s="43" t="s">
        <v>26</v>
      </c>
      <c r="F12" s="43" t="s">
        <v>26</v>
      </c>
      <c r="G12" s="44" t="s">
        <v>26</v>
      </c>
      <c r="H12" s="44" t="s">
        <v>26</v>
      </c>
      <c r="I12" s="45" t="s">
        <v>26</v>
      </c>
    </row>
    <row r="13" customFormat="false" ht="11.25" hidden="false" customHeight="false" outlineLevel="0" collapsed="false">
      <c r="B13" s="41" t="s">
        <v>30</v>
      </c>
      <c r="C13" s="42" t="s">
        <v>26</v>
      </c>
      <c r="D13" s="43" t="s">
        <v>26</v>
      </c>
      <c r="E13" s="43" t="s">
        <v>26</v>
      </c>
      <c r="F13" s="43" t="s">
        <v>26</v>
      </c>
      <c r="G13" s="44" t="s">
        <v>26</v>
      </c>
      <c r="H13" s="44" t="s">
        <v>26</v>
      </c>
      <c r="I13" s="45" t="s">
        <v>26</v>
      </c>
    </row>
    <row r="14" customFormat="false" ht="11.25" hidden="false" customHeight="false" outlineLevel="0" collapsed="false">
      <c r="B14" s="41" t="s">
        <v>31</v>
      </c>
      <c r="C14" s="42" t="s">
        <v>26</v>
      </c>
      <c r="D14" s="43" t="s">
        <v>26</v>
      </c>
      <c r="E14" s="43" t="s">
        <v>26</v>
      </c>
      <c r="F14" s="43" t="s">
        <v>26</v>
      </c>
      <c r="G14" s="44" t="s">
        <v>26</v>
      </c>
      <c r="H14" s="44" t="s">
        <v>26</v>
      </c>
      <c r="I14" s="45" t="s">
        <v>26</v>
      </c>
    </row>
    <row r="15" customFormat="false" ht="11.25" hidden="false" customHeight="false" outlineLevel="0" collapsed="false">
      <c r="B15" s="41" t="s">
        <v>32</v>
      </c>
      <c r="C15" s="43" t="s">
        <v>33</v>
      </c>
      <c r="D15" s="62"/>
      <c r="E15" s="63"/>
      <c r="F15" s="63"/>
      <c r="G15" s="43" t="s">
        <v>33</v>
      </c>
      <c r="H15" s="64" t="s">
        <v>33</v>
      </c>
      <c r="I15" s="65" t="s">
        <v>33</v>
      </c>
    </row>
    <row r="16" customFormat="false" ht="12" hidden="false" customHeight="false" outlineLevel="0" collapsed="false">
      <c r="B16" s="66"/>
      <c r="C16" s="67"/>
      <c r="D16" s="43"/>
      <c r="E16" s="43"/>
      <c r="F16" s="43"/>
      <c r="G16" s="67"/>
      <c r="H16" s="67"/>
      <c r="I16" s="68"/>
    </row>
    <row r="17" customFormat="false" ht="12" hidden="false" customHeight="false" outlineLevel="0" collapsed="false">
      <c r="B17" s="69" t="s">
        <v>34</v>
      </c>
      <c r="C17" s="70" t="s">
        <v>26</v>
      </c>
      <c r="D17" s="71" t="s">
        <v>35</v>
      </c>
      <c r="E17" s="71" t="s">
        <v>35</v>
      </c>
      <c r="F17" s="72" t="s">
        <v>35</v>
      </c>
      <c r="G17" s="73" t="s">
        <v>35</v>
      </c>
      <c r="H17" s="73" t="s">
        <v>35</v>
      </c>
      <c r="I17" s="74" t="s">
        <v>35</v>
      </c>
    </row>
    <row r="19" customFormat="false" ht="12" hidden="false" customHeight="false" outlineLevel="0" collapsed="false">
      <c r="A19" s="4" t="n">
        <v>1991</v>
      </c>
      <c r="K19" s="5" t="s">
        <v>0</v>
      </c>
      <c r="L19" s="6"/>
      <c r="M19" s="6"/>
    </row>
    <row r="20" customFormat="false" ht="12" hidden="false" customHeight="true" outlineLevel="0" collapsed="false">
      <c r="A20" s="7"/>
      <c r="B20" s="8" t="s">
        <v>1</v>
      </c>
      <c r="C20" s="9" t="s">
        <v>2</v>
      </c>
      <c r="D20" s="10"/>
      <c r="E20" s="11" t="s">
        <v>3</v>
      </c>
      <c r="F20" s="12"/>
      <c r="G20" s="10"/>
      <c r="H20" s="11" t="s">
        <v>4</v>
      </c>
      <c r="I20" s="13"/>
      <c r="K20" s="14" t="s">
        <v>5</v>
      </c>
      <c r="L20" s="15" t="s">
        <v>6</v>
      </c>
      <c r="M20" s="16" t="s">
        <v>7</v>
      </c>
    </row>
    <row r="21" customFormat="false" ht="12" hidden="false" customHeight="true" outlineLevel="0" collapsed="false">
      <c r="B21" s="17" t="s">
        <v>8</v>
      </c>
      <c r="C21" s="18" t="s">
        <v>9</v>
      </c>
      <c r="D21" s="19" t="s">
        <v>10</v>
      </c>
      <c r="E21" s="19" t="s">
        <v>11</v>
      </c>
      <c r="F21" s="20" t="s">
        <v>12</v>
      </c>
      <c r="G21" s="19" t="s">
        <v>10</v>
      </c>
      <c r="H21" s="19" t="s">
        <v>11</v>
      </c>
      <c r="I21" s="21" t="s">
        <v>12</v>
      </c>
      <c r="K21" s="22" t="s">
        <v>13</v>
      </c>
      <c r="L21" s="23" t="s">
        <v>14</v>
      </c>
      <c r="M21" s="24" t="s">
        <v>15</v>
      </c>
    </row>
    <row r="22" customFormat="false" ht="12" hidden="false" customHeight="true" outlineLevel="0" collapsed="false">
      <c r="B22" s="25"/>
      <c r="C22" s="26" t="s">
        <v>16</v>
      </c>
      <c r="D22" s="27" t="s">
        <v>17</v>
      </c>
      <c r="E22" s="27" t="s">
        <v>18</v>
      </c>
      <c r="F22" s="28" t="s">
        <v>18</v>
      </c>
      <c r="G22" s="27" t="s">
        <v>19</v>
      </c>
      <c r="H22" s="27" t="s">
        <v>19</v>
      </c>
      <c r="I22" s="29" t="s">
        <v>19</v>
      </c>
      <c r="K22" s="30" t="s">
        <v>20</v>
      </c>
      <c r="L22" s="31" t="n">
        <v>3.63746399582965</v>
      </c>
      <c r="M22" s="32" t="n">
        <v>96.3625360041704</v>
      </c>
    </row>
    <row r="23" customFormat="false" ht="12.75" hidden="false" customHeight="false" outlineLevel="0" collapsed="false">
      <c r="B23" s="33" t="s">
        <v>21</v>
      </c>
      <c r="C23" s="34" t="n">
        <v>13756.523324</v>
      </c>
      <c r="D23" s="35"/>
      <c r="E23" s="36"/>
      <c r="F23" s="36"/>
      <c r="G23" s="34" t="n">
        <v>993.876896464655</v>
      </c>
      <c r="H23" s="34" t="n">
        <v>0.01554</v>
      </c>
      <c r="I23" s="37" t="n">
        <v>0.0346403702662346</v>
      </c>
      <c r="K23" s="38" t="s">
        <v>22</v>
      </c>
      <c r="L23" s="39" t="n">
        <v>100</v>
      </c>
      <c r="M23" s="40" t="s">
        <v>23</v>
      </c>
    </row>
    <row r="24" customFormat="false" ht="11.25" hidden="false" customHeight="false" outlineLevel="0" collapsed="false">
      <c r="B24" s="41" t="s">
        <v>24</v>
      </c>
      <c r="C24" s="42" t="n">
        <v>13756.523324</v>
      </c>
      <c r="D24" s="43" t="n">
        <v>72.2476801046607</v>
      </c>
      <c r="E24" s="43" t="n">
        <v>0.0011296458875542</v>
      </c>
      <c r="F24" s="43" t="n">
        <v>0.00251810500737494</v>
      </c>
      <c r="G24" s="44" t="n">
        <v>993.876896464655</v>
      </c>
      <c r="H24" s="44" t="n">
        <v>0.01554</v>
      </c>
      <c r="I24" s="45" t="n">
        <v>0.0346403702662346</v>
      </c>
    </row>
    <row r="25" customFormat="false" ht="12" hidden="false" customHeight="false" outlineLevel="0" collapsed="false">
      <c r="B25" s="46" t="s">
        <v>25</v>
      </c>
      <c r="C25" s="47" t="s">
        <v>26</v>
      </c>
      <c r="D25" s="48" t="s">
        <v>26</v>
      </c>
      <c r="E25" s="48" t="s">
        <v>26</v>
      </c>
      <c r="F25" s="48" t="s">
        <v>26</v>
      </c>
      <c r="G25" s="49" t="s">
        <v>26</v>
      </c>
      <c r="H25" s="49" t="s">
        <v>26</v>
      </c>
      <c r="I25" s="50" t="s">
        <v>26</v>
      </c>
    </row>
    <row r="26" customFormat="false" ht="11.25" hidden="false" customHeight="false" outlineLevel="0" collapsed="false">
      <c r="B26" s="51" t="s">
        <v>27</v>
      </c>
      <c r="C26" s="52" t="s">
        <v>23</v>
      </c>
      <c r="D26" s="53"/>
      <c r="E26" s="54"/>
      <c r="F26" s="55"/>
      <c r="G26" s="34" t="s">
        <v>23</v>
      </c>
      <c r="H26" s="34" t="s">
        <v>23</v>
      </c>
      <c r="I26" s="56" t="s">
        <v>23</v>
      </c>
    </row>
    <row r="27" customFormat="false" ht="11.25" hidden="false" customHeight="false" outlineLevel="0" collapsed="false">
      <c r="B27" s="57" t="s">
        <v>25</v>
      </c>
      <c r="C27" s="58" t="s">
        <v>26</v>
      </c>
      <c r="D27" s="59" t="s">
        <v>26</v>
      </c>
      <c r="E27" s="43" t="s">
        <v>26</v>
      </c>
      <c r="F27" s="43" t="s">
        <v>26</v>
      </c>
      <c r="G27" s="60" t="s">
        <v>26</v>
      </c>
      <c r="H27" s="60" t="s">
        <v>26</v>
      </c>
      <c r="I27" s="61" t="s">
        <v>26</v>
      </c>
    </row>
    <row r="28" customFormat="false" ht="11.25" hidden="false" customHeight="false" outlineLevel="0" collapsed="false">
      <c r="B28" s="41" t="s">
        <v>28</v>
      </c>
      <c r="C28" s="42" t="s">
        <v>26</v>
      </c>
      <c r="D28" s="43" t="s">
        <v>26</v>
      </c>
      <c r="E28" s="43" t="s">
        <v>26</v>
      </c>
      <c r="F28" s="43" t="s">
        <v>26</v>
      </c>
      <c r="G28" s="44" t="s">
        <v>26</v>
      </c>
      <c r="H28" s="44" t="s">
        <v>26</v>
      </c>
      <c r="I28" s="45" t="s">
        <v>26</v>
      </c>
    </row>
    <row r="29" customFormat="false" ht="11.25" hidden="false" customHeight="false" outlineLevel="0" collapsed="false">
      <c r="B29" s="41" t="s">
        <v>29</v>
      </c>
      <c r="C29" s="42" t="s">
        <v>26</v>
      </c>
      <c r="D29" s="43" t="s">
        <v>26</v>
      </c>
      <c r="E29" s="43" t="s">
        <v>26</v>
      </c>
      <c r="F29" s="43" t="s">
        <v>26</v>
      </c>
      <c r="G29" s="44" t="s">
        <v>26</v>
      </c>
      <c r="H29" s="44" t="s">
        <v>26</v>
      </c>
      <c r="I29" s="45" t="s">
        <v>26</v>
      </c>
    </row>
    <row r="30" customFormat="false" ht="11.25" hidden="false" customHeight="false" outlineLevel="0" collapsed="false">
      <c r="B30" s="41" t="s">
        <v>30</v>
      </c>
      <c r="C30" s="42" t="s">
        <v>26</v>
      </c>
      <c r="D30" s="43" t="s">
        <v>26</v>
      </c>
      <c r="E30" s="43" t="s">
        <v>26</v>
      </c>
      <c r="F30" s="43" t="s">
        <v>26</v>
      </c>
      <c r="G30" s="44" t="s">
        <v>26</v>
      </c>
      <c r="H30" s="44" t="s">
        <v>26</v>
      </c>
      <c r="I30" s="45" t="s">
        <v>26</v>
      </c>
    </row>
    <row r="31" customFormat="false" ht="11.25" hidden="false" customHeight="false" outlineLevel="0" collapsed="false">
      <c r="B31" s="41" t="s">
        <v>31</v>
      </c>
      <c r="C31" s="42" t="s">
        <v>26</v>
      </c>
      <c r="D31" s="43" t="s">
        <v>26</v>
      </c>
      <c r="E31" s="43" t="s">
        <v>26</v>
      </c>
      <c r="F31" s="43" t="s">
        <v>26</v>
      </c>
      <c r="G31" s="44" t="s">
        <v>26</v>
      </c>
      <c r="H31" s="44" t="s">
        <v>26</v>
      </c>
      <c r="I31" s="45" t="s">
        <v>26</v>
      </c>
    </row>
    <row r="32" customFormat="false" ht="11.25" hidden="false" customHeight="false" outlineLevel="0" collapsed="false">
      <c r="B32" s="41" t="s">
        <v>32</v>
      </c>
      <c r="C32" s="43" t="s">
        <v>33</v>
      </c>
      <c r="D32" s="62"/>
      <c r="E32" s="63"/>
      <c r="F32" s="63"/>
      <c r="G32" s="43" t="s">
        <v>33</v>
      </c>
      <c r="H32" s="64" t="s">
        <v>33</v>
      </c>
      <c r="I32" s="65" t="s">
        <v>33</v>
      </c>
    </row>
    <row r="33" customFormat="false" ht="12" hidden="false" customHeight="false" outlineLevel="0" collapsed="false">
      <c r="B33" s="66"/>
      <c r="C33" s="67"/>
      <c r="D33" s="43"/>
      <c r="E33" s="43"/>
      <c r="F33" s="43"/>
      <c r="G33" s="67"/>
      <c r="H33" s="67"/>
      <c r="I33" s="68"/>
    </row>
    <row r="34" customFormat="false" ht="12" hidden="false" customHeight="false" outlineLevel="0" collapsed="false">
      <c r="B34" s="69" t="s">
        <v>34</v>
      </c>
      <c r="C34" s="70" t="s">
        <v>26</v>
      </c>
      <c r="D34" s="71" t="s">
        <v>35</v>
      </c>
      <c r="E34" s="71" t="s">
        <v>35</v>
      </c>
      <c r="F34" s="72" t="s">
        <v>35</v>
      </c>
      <c r="G34" s="73" t="s">
        <v>35</v>
      </c>
      <c r="H34" s="73" t="s">
        <v>35</v>
      </c>
      <c r="I34" s="74" t="s">
        <v>35</v>
      </c>
    </row>
    <row r="36" customFormat="false" ht="12" hidden="false" customHeight="false" outlineLevel="0" collapsed="false">
      <c r="A36" s="4" t="n">
        <v>1992</v>
      </c>
      <c r="K36" s="5" t="s">
        <v>0</v>
      </c>
      <c r="L36" s="6"/>
      <c r="M36" s="6"/>
    </row>
    <row r="37" customFormat="false" ht="12" hidden="false" customHeight="true" outlineLevel="0" collapsed="false">
      <c r="A37" s="7"/>
      <c r="B37" s="8" t="s">
        <v>1</v>
      </c>
      <c r="C37" s="9" t="s">
        <v>2</v>
      </c>
      <c r="D37" s="10"/>
      <c r="E37" s="11" t="s">
        <v>3</v>
      </c>
      <c r="F37" s="12"/>
      <c r="G37" s="10"/>
      <c r="H37" s="11" t="s">
        <v>4</v>
      </c>
      <c r="I37" s="13"/>
      <c r="K37" s="14" t="s">
        <v>5</v>
      </c>
      <c r="L37" s="15" t="s">
        <v>6</v>
      </c>
      <c r="M37" s="16" t="s">
        <v>7</v>
      </c>
    </row>
    <row r="38" customFormat="false" ht="12" hidden="false" customHeight="true" outlineLevel="0" collapsed="false">
      <c r="B38" s="17" t="s">
        <v>8</v>
      </c>
      <c r="C38" s="18" t="s">
        <v>9</v>
      </c>
      <c r="D38" s="19" t="s">
        <v>10</v>
      </c>
      <c r="E38" s="19" t="s">
        <v>11</v>
      </c>
      <c r="F38" s="20" t="s">
        <v>12</v>
      </c>
      <c r="G38" s="19" t="s">
        <v>10</v>
      </c>
      <c r="H38" s="19" t="s">
        <v>11</v>
      </c>
      <c r="I38" s="21" t="s">
        <v>12</v>
      </c>
      <c r="K38" s="22" t="s">
        <v>13</v>
      </c>
      <c r="L38" s="23" t="s">
        <v>14</v>
      </c>
      <c r="M38" s="24" t="s">
        <v>15</v>
      </c>
    </row>
    <row r="39" customFormat="false" ht="12" hidden="false" customHeight="true" outlineLevel="0" collapsed="false">
      <c r="B39" s="25"/>
      <c r="C39" s="26" t="s">
        <v>16</v>
      </c>
      <c r="D39" s="27" t="s">
        <v>17</v>
      </c>
      <c r="E39" s="27" t="s">
        <v>18</v>
      </c>
      <c r="F39" s="28" t="s">
        <v>18</v>
      </c>
      <c r="G39" s="27" t="s">
        <v>19</v>
      </c>
      <c r="H39" s="27" t="s">
        <v>19</v>
      </c>
      <c r="I39" s="29" t="s">
        <v>19</v>
      </c>
      <c r="K39" s="30" t="s">
        <v>20</v>
      </c>
      <c r="L39" s="31" t="n">
        <v>3.84110365828552</v>
      </c>
      <c r="M39" s="32" t="n">
        <v>96.1588963417145</v>
      </c>
    </row>
    <row r="40" customFormat="false" ht="12.75" hidden="false" customHeight="false" outlineLevel="0" collapsed="false">
      <c r="B40" s="33" t="s">
        <v>21</v>
      </c>
      <c r="C40" s="34" t="n">
        <v>14913.116656</v>
      </c>
      <c r="D40" s="35"/>
      <c r="E40" s="36"/>
      <c r="F40" s="36"/>
      <c r="G40" s="34" t="n">
        <v>1077.4384161472</v>
      </c>
      <c r="H40" s="34" t="n">
        <v>0.01658</v>
      </c>
      <c r="I40" s="37" t="n">
        <v>0.0379910733435293</v>
      </c>
      <c r="K40" s="38" t="s">
        <v>22</v>
      </c>
      <c r="L40" s="39" t="n">
        <v>100</v>
      </c>
      <c r="M40" s="40" t="s">
        <v>23</v>
      </c>
    </row>
    <row r="41" customFormat="false" ht="11.25" hidden="false" customHeight="false" outlineLevel="0" collapsed="false">
      <c r="B41" s="41" t="s">
        <v>24</v>
      </c>
      <c r="C41" s="42" t="n">
        <v>14913.116656</v>
      </c>
      <c r="D41" s="43" t="n">
        <v>72.2477025426951</v>
      </c>
      <c r="E41" s="43" t="n">
        <v>0.00111177297022815</v>
      </c>
      <c r="F41" s="43" t="n">
        <v>0.00254749387534928</v>
      </c>
      <c r="G41" s="44" t="n">
        <v>1077.4384161472</v>
      </c>
      <c r="H41" s="44" t="n">
        <v>0.01658</v>
      </c>
      <c r="I41" s="45" t="n">
        <v>0.0379910733435293</v>
      </c>
    </row>
    <row r="42" customFormat="false" ht="12" hidden="false" customHeight="false" outlineLevel="0" collapsed="false">
      <c r="B42" s="46" t="s">
        <v>25</v>
      </c>
      <c r="C42" s="47" t="s">
        <v>26</v>
      </c>
      <c r="D42" s="48" t="s">
        <v>26</v>
      </c>
      <c r="E42" s="48" t="s">
        <v>26</v>
      </c>
      <c r="F42" s="48" t="s">
        <v>26</v>
      </c>
      <c r="G42" s="49" t="s">
        <v>26</v>
      </c>
      <c r="H42" s="49" t="s">
        <v>26</v>
      </c>
      <c r="I42" s="50" t="s">
        <v>26</v>
      </c>
    </row>
    <row r="43" customFormat="false" ht="11.25" hidden="false" customHeight="false" outlineLevel="0" collapsed="false">
      <c r="B43" s="51" t="s">
        <v>27</v>
      </c>
      <c r="C43" s="52" t="s">
        <v>23</v>
      </c>
      <c r="D43" s="53"/>
      <c r="E43" s="54"/>
      <c r="F43" s="55"/>
      <c r="G43" s="34" t="s">
        <v>23</v>
      </c>
      <c r="H43" s="34" t="s">
        <v>23</v>
      </c>
      <c r="I43" s="56" t="s">
        <v>23</v>
      </c>
    </row>
    <row r="44" customFormat="false" ht="11.25" hidden="false" customHeight="false" outlineLevel="0" collapsed="false">
      <c r="B44" s="57" t="s">
        <v>25</v>
      </c>
      <c r="C44" s="58" t="s">
        <v>26</v>
      </c>
      <c r="D44" s="59" t="s">
        <v>26</v>
      </c>
      <c r="E44" s="43" t="s">
        <v>26</v>
      </c>
      <c r="F44" s="43" t="s">
        <v>26</v>
      </c>
      <c r="G44" s="60" t="s">
        <v>26</v>
      </c>
      <c r="H44" s="60" t="s">
        <v>26</v>
      </c>
      <c r="I44" s="61" t="s">
        <v>26</v>
      </c>
    </row>
    <row r="45" customFormat="false" ht="11.25" hidden="false" customHeight="false" outlineLevel="0" collapsed="false">
      <c r="B45" s="41" t="s">
        <v>28</v>
      </c>
      <c r="C45" s="42" t="s">
        <v>26</v>
      </c>
      <c r="D45" s="43" t="s">
        <v>26</v>
      </c>
      <c r="E45" s="43" t="s">
        <v>26</v>
      </c>
      <c r="F45" s="43" t="s">
        <v>26</v>
      </c>
      <c r="G45" s="44" t="s">
        <v>26</v>
      </c>
      <c r="H45" s="44" t="s">
        <v>26</v>
      </c>
      <c r="I45" s="45" t="s">
        <v>26</v>
      </c>
    </row>
    <row r="46" customFormat="false" ht="11.25" hidden="false" customHeight="false" outlineLevel="0" collapsed="false">
      <c r="B46" s="41" t="s">
        <v>29</v>
      </c>
      <c r="C46" s="42" t="s">
        <v>26</v>
      </c>
      <c r="D46" s="43" t="s">
        <v>26</v>
      </c>
      <c r="E46" s="43" t="s">
        <v>26</v>
      </c>
      <c r="F46" s="43" t="s">
        <v>26</v>
      </c>
      <c r="G46" s="44" t="s">
        <v>26</v>
      </c>
      <c r="H46" s="44" t="s">
        <v>26</v>
      </c>
      <c r="I46" s="45" t="s">
        <v>26</v>
      </c>
    </row>
    <row r="47" customFormat="false" ht="11.25" hidden="false" customHeight="false" outlineLevel="0" collapsed="false">
      <c r="B47" s="41" t="s">
        <v>30</v>
      </c>
      <c r="C47" s="42" t="s">
        <v>26</v>
      </c>
      <c r="D47" s="43" t="s">
        <v>26</v>
      </c>
      <c r="E47" s="43" t="s">
        <v>26</v>
      </c>
      <c r="F47" s="43" t="s">
        <v>26</v>
      </c>
      <c r="G47" s="44" t="s">
        <v>26</v>
      </c>
      <c r="H47" s="44" t="s">
        <v>26</v>
      </c>
      <c r="I47" s="45" t="s">
        <v>26</v>
      </c>
    </row>
    <row r="48" customFormat="false" ht="11.25" hidden="false" customHeight="false" outlineLevel="0" collapsed="false">
      <c r="B48" s="41" t="s">
        <v>31</v>
      </c>
      <c r="C48" s="42" t="s">
        <v>26</v>
      </c>
      <c r="D48" s="43" t="s">
        <v>26</v>
      </c>
      <c r="E48" s="43" t="s">
        <v>26</v>
      </c>
      <c r="F48" s="43" t="s">
        <v>26</v>
      </c>
      <c r="G48" s="44" t="s">
        <v>26</v>
      </c>
      <c r="H48" s="44" t="s">
        <v>26</v>
      </c>
      <c r="I48" s="45" t="s">
        <v>26</v>
      </c>
    </row>
    <row r="49" customFormat="false" ht="11.25" hidden="false" customHeight="false" outlineLevel="0" collapsed="false">
      <c r="B49" s="41" t="s">
        <v>32</v>
      </c>
      <c r="C49" s="43" t="s">
        <v>33</v>
      </c>
      <c r="D49" s="62"/>
      <c r="E49" s="63"/>
      <c r="F49" s="63"/>
      <c r="G49" s="43" t="s">
        <v>33</v>
      </c>
      <c r="H49" s="64" t="s">
        <v>33</v>
      </c>
      <c r="I49" s="65" t="s">
        <v>33</v>
      </c>
    </row>
    <row r="50" customFormat="false" ht="12" hidden="false" customHeight="false" outlineLevel="0" collapsed="false">
      <c r="B50" s="66"/>
      <c r="C50" s="67"/>
      <c r="D50" s="43"/>
      <c r="E50" s="43"/>
      <c r="F50" s="43"/>
      <c r="G50" s="67"/>
      <c r="H50" s="67"/>
      <c r="I50" s="68"/>
    </row>
    <row r="51" customFormat="false" ht="12" hidden="false" customHeight="false" outlineLevel="0" collapsed="false">
      <c r="B51" s="69" t="s">
        <v>34</v>
      </c>
      <c r="C51" s="70" t="s">
        <v>26</v>
      </c>
      <c r="D51" s="71" t="s">
        <v>35</v>
      </c>
      <c r="E51" s="71" t="s">
        <v>35</v>
      </c>
      <c r="F51" s="72" t="s">
        <v>35</v>
      </c>
      <c r="G51" s="73" t="s">
        <v>35</v>
      </c>
      <c r="H51" s="73" t="s">
        <v>35</v>
      </c>
      <c r="I51" s="74" t="s">
        <v>35</v>
      </c>
    </row>
    <row r="53" customFormat="false" ht="12" hidden="false" customHeight="false" outlineLevel="0" collapsed="false">
      <c r="A53" s="4" t="n">
        <v>1993</v>
      </c>
      <c r="K53" s="5" t="s">
        <v>0</v>
      </c>
      <c r="L53" s="6"/>
      <c r="M53" s="6"/>
    </row>
    <row r="54" customFormat="false" ht="12" hidden="false" customHeight="true" outlineLevel="0" collapsed="false">
      <c r="A54" s="7"/>
      <c r="B54" s="8" t="s">
        <v>1</v>
      </c>
      <c r="C54" s="9" t="s">
        <v>2</v>
      </c>
      <c r="D54" s="10"/>
      <c r="E54" s="11" t="s">
        <v>3</v>
      </c>
      <c r="F54" s="12"/>
      <c r="G54" s="10"/>
      <c r="H54" s="11" t="s">
        <v>4</v>
      </c>
      <c r="I54" s="13"/>
      <c r="K54" s="14" t="s">
        <v>5</v>
      </c>
      <c r="L54" s="15" t="s">
        <v>6</v>
      </c>
      <c r="M54" s="16" t="s">
        <v>7</v>
      </c>
    </row>
    <row r="55" customFormat="false" ht="12" hidden="false" customHeight="true" outlineLevel="0" collapsed="false">
      <c r="B55" s="17" t="s">
        <v>8</v>
      </c>
      <c r="C55" s="18" t="s">
        <v>9</v>
      </c>
      <c r="D55" s="19" t="s">
        <v>10</v>
      </c>
      <c r="E55" s="19" t="s">
        <v>11</v>
      </c>
      <c r="F55" s="20" t="s">
        <v>12</v>
      </c>
      <c r="G55" s="19" t="s">
        <v>10</v>
      </c>
      <c r="H55" s="19" t="s">
        <v>11</v>
      </c>
      <c r="I55" s="21" t="s">
        <v>12</v>
      </c>
      <c r="K55" s="22" t="s">
        <v>13</v>
      </c>
      <c r="L55" s="23" t="s">
        <v>14</v>
      </c>
      <c r="M55" s="24" t="s">
        <v>15</v>
      </c>
    </row>
    <row r="56" customFormat="false" ht="12" hidden="false" customHeight="true" outlineLevel="0" collapsed="false">
      <c r="B56" s="25"/>
      <c r="C56" s="26" t="s">
        <v>16</v>
      </c>
      <c r="D56" s="27" t="s">
        <v>17</v>
      </c>
      <c r="E56" s="27" t="s">
        <v>18</v>
      </c>
      <c r="F56" s="28" t="s">
        <v>18</v>
      </c>
      <c r="G56" s="27" t="s">
        <v>19</v>
      </c>
      <c r="H56" s="27" t="s">
        <v>19</v>
      </c>
      <c r="I56" s="29" t="s">
        <v>19</v>
      </c>
      <c r="K56" s="30" t="s">
        <v>20</v>
      </c>
      <c r="L56" s="31" t="n">
        <v>4.08634361466985</v>
      </c>
      <c r="M56" s="32" t="n">
        <v>95.9136563853301</v>
      </c>
    </row>
    <row r="57" customFormat="false" ht="12.75" hidden="false" customHeight="false" outlineLevel="0" collapsed="false">
      <c r="B57" s="33" t="s">
        <v>21</v>
      </c>
      <c r="C57" s="34" t="n">
        <v>15778.817764</v>
      </c>
      <c r="D57" s="35"/>
      <c r="E57" s="36"/>
      <c r="F57" s="36"/>
      <c r="G57" s="34" t="n">
        <v>1139.98368515826</v>
      </c>
      <c r="H57" s="34" t="n">
        <v>0.01763</v>
      </c>
      <c r="I57" s="37" t="n">
        <v>0.0403773936430582</v>
      </c>
      <c r="K57" s="38" t="s">
        <v>22</v>
      </c>
      <c r="L57" s="39" t="n">
        <v>100</v>
      </c>
      <c r="M57" s="40" t="s">
        <v>23</v>
      </c>
    </row>
    <row r="58" customFormat="false" ht="11.25" hidden="false" customHeight="false" outlineLevel="0" collapsed="false">
      <c r="B58" s="41" t="s">
        <v>24</v>
      </c>
      <c r="C58" s="42" t="n">
        <v>15778.817764</v>
      </c>
      <c r="D58" s="43" t="n">
        <v>72.2477249061827</v>
      </c>
      <c r="E58" s="43" t="n">
        <v>0.00111732071842692</v>
      </c>
      <c r="F58" s="43" t="n">
        <v>0.00255896191000956</v>
      </c>
      <c r="G58" s="44" t="n">
        <v>1139.98368515826</v>
      </c>
      <c r="H58" s="44" t="n">
        <v>0.01763</v>
      </c>
      <c r="I58" s="45" t="n">
        <v>0.0403773936430582</v>
      </c>
    </row>
    <row r="59" customFormat="false" ht="12" hidden="false" customHeight="false" outlineLevel="0" collapsed="false">
      <c r="B59" s="46" t="s">
        <v>25</v>
      </c>
      <c r="C59" s="47" t="s">
        <v>26</v>
      </c>
      <c r="D59" s="48" t="s">
        <v>26</v>
      </c>
      <c r="E59" s="48" t="s">
        <v>26</v>
      </c>
      <c r="F59" s="48" t="s">
        <v>26</v>
      </c>
      <c r="G59" s="49" t="s">
        <v>26</v>
      </c>
      <c r="H59" s="49" t="s">
        <v>26</v>
      </c>
      <c r="I59" s="50" t="s">
        <v>26</v>
      </c>
    </row>
    <row r="60" customFormat="false" ht="11.25" hidden="false" customHeight="false" outlineLevel="0" collapsed="false">
      <c r="B60" s="51" t="s">
        <v>27</v>
      </c>
      <c r="C60" s="52" t="s">
        <v>23</v>
      </c>
      <c r="D60" s="53"/>
      <c r="E60" s="54"/>
      <c r="F60" s="55"/>
      <c r="G60" s="34" t="s">
        <v>23</v>
      </c>
      <c r="H60" s="34" t="s">
        <v>23</v>
      </c>
      <c r="I60" s="56" t="s">
        <v>23</v>
      </c>
    </row>
    <row r="61" customFormat="false" ht="11.25" hidden="false" customHeight="false" outlineLevel="0" collapsed="false">
      <c r="B61" s="57" t="s">
        <v>25</v>
      </c>
      <c r="C61" s="58" t="s">
        <v>26</v>
      </c>
      <c r="D61" s="59" t="s">
        <v>26</v>
      </c>
      <c r="E61" s="43" t="s">
        <v>26</v>
      </c>
      <c r="F61" s="43" t="s">
        <v>26</v>
      </c>
      <c r="G61" s="60" t="s">
        <v>26</v>
      </c>
      <c r="H61" s="60" t="s">
        <v>26</v>
      </c>
      <c r="I61" s="61" t="s">
        <v>26</v>
      </c>
    </row>
    <row r="62" customFormat="false" ht="11.25" hidden="false" customHeight="false" outlineLevel="0" collapsed="false">
      <c r="B62" s="41" t="s">
        <v>28</v>
      </c>
      <c r="C62" s="42" t="s">
        <v>26</v>
      </c>
      <c r="D62" s="43" t="s">
        <v>26</v>
      </c>
      <c r="E62" s="43" t="s">
        <v>26</v>
      </c>
      <c r="F62" s="43" t="s">
        <v>26</v>
      </c>
      <c r="G62" s="44" t="s">
        <v>26</v>
      </c>
      <c r="H62" s="44" t="s">
        <v>26</v>
      </c>
      <c r="I62" s="45" t="s">
        <v>26</v>
      </c>
    </row>
    <row r="63" customFormat="false" ht="11.25" hidden="false" customHeight="false" outlineLevel="0" collapsed="false">
      <c r="B63" s="41" t="s">
        <v>29</v>
      </c>
      <c r="C63" s="42" t="s">
        <v>26</v>
      </c>
      <c r="D63" s="43" t="s">
        <v>26</v>
      </c>
      <c r="E63" s="43" t="s">
        <v>26</v>
      </c>
      <c r="F63" s="43" t="s">
        <v>26</v>
      </c>
      <c r="G63" s="44" t="s">
        <v>26</v>
      </c>
      <c r="H63" s="44" t="s">
        <v>26</v>
      </c>
      <c r="I63" s="45" t="s">
        <v>26</v>
      </c>
    </row>
    <row r="64" customFormat="false" ht="11.25" hidden="false" customHeight="false" outlineLevel="0" collapsed="false">
      <c r="B64" s="41" t="s">
        <v>30</v>
      </c>
      <c r="C64" s="42" t="s">
        <v>26</v>
      </c>
      <c r="D64" s="43" t="s">
        <v>26</v>
      </c>
      <c r="E64" s="43" t="s">
        <v>26</v>
      </c>
      <c r="F64" s="43" t="s">
        <v>26</v>
      </c>
      <c r="G64" s="44" t="s">
        <v>26</v>
      </c>
      <c r="H64" s="44" t="s">
        <v>26</v>
      </c>
      <c r="I64" s="45" t="s">
        <v>26</v>
      </c>
    </row>
    <row r="65" customFormat="false" ht="11.25" hidden="false" customHeight="false" outlineLevel="0" collapsed="false">
      <c r="B65" s="41" t="s">
        <v>31</v>
      </c>
      <c r="C65" s="42" t="s">
        <v>26</v>
      </c>
      <c r="D65" s="43" t="s">
        <v>26</v>
      </c>
      <c r="E65" s="43" t="s">
        <v>26</v>
      </c>
      <c r="F65" s="43" t="s">
        <v>26</v>
      </c>
      <c r="G65" s="44" t="s">
        <v>26</v>
      </c>
      <c r="H65" s="44" t="s">
        <v>26</v>
      </c>
      <c r="I65" s="45" t="s">
        <v>26</v>
      </c>
    </row>
    <row r="66" customFormat="false" ht="11.25" hidden="false" customHeight="false" outlineLevel="0" collapsed="false">
      <c r="B66" s="41" t="s">
        <v>32</v>
      </c>
      <c r="C66" s="43" t="s">
        <v>33</v>
      </c>
      <c r="D66" s="62"/>
      <c r="E66" s="63"/>
      <c r="F66" s="63"/>
      <c r="G66" s="43" t="s">
        <v>33</v>
      </c>
      <c r="H66" s="64" t="s">
        <v>33</v>
      </c>
      <c r="I66" s="65" t="s">
        <v>33</v>
      </c>
    </row>
    <row r="67" customFormat="false" ht="12" hidden="false" customHeight="false" outlineLevel="0" collapsed="false">
      <c r="B67" s="66"/>
      <c r="C67" s="67"/>
      <c r="D67" s="43"/>
      <c r="E67" s="43"/>
      <c r="F67" s="43"/>
      <c r="G67" s="67"/>
      <c r="H67" s="67"/>
      <c r="I67" s="68"/>
    </row>
    <row r="68" customFormat="false" ht="12" hidden="false" customHeight="false" outlineLevel="0" collapsed="false">
      <c r="B68" s="69" t="s">
        <v>34</v>
      </c>
      <c r="C68" s="70" t="s">
        <v>26</v>
      </c>
      <c r="D68" s="71" t="s">
        <v>35</v>
      </c>
      <c r="E68" s="71" t="s">
        <v>35</v>
      </c>
      <c r="F68" s="72" t="s">
        <v>35</v>
      </c>
      <c r="G68" s="73" t="s">
        <v>35</v>
      </c>
      <c r="H68" s="73" t="s">
        <v>35</v>
      </c>
      <c r="I68" s="74" t="s">
        <v>35</v>
      </c>
    </row>
    <row r="70" customFormat="false" ht="12" hidden="false" customHeight="false" outlineLevel="0" collapsed="false">
      <c r="A70" s="4" t="n">
        <v>1994</v>
      </c>
      <c r="K70" s="5" t="s">
        <v>0</v>
      </c>
      <c r="L70" s="6"/>
      <c r="M70" s="6"/>
    </row>
    <row r="71" customFormat="false" ht="12" hidden="false" customHeight="true" outlineLevel="0" collapsed="false">
      <c r="A71" s="7"/>
      <c r="B71" s="8" t="s">
        <v>1</v>
      </c>
      <c r="C71" s="9" t="s">
        <v>2</v>
      </c>
      <c r="D71" s="10"/>
      <c r="E71" s="11" t="s">
        <v>3</v>
      </c>
      <c r="F71" s="12"/>
      <c r="G71" s="10"/>
      <c r="H71" s="11" t="s">
        <v>4</v>
      </c>
      <c r="I71" s="13"/>
      <c r="K71" s="14" t="s">
        <v>5</v>
      </c>
      <c r="L71" s="15" t="s">
        <v>6</v>
      </c>
      <c r="M71" s="16" t="s">
        <v>7</v>
      </c>
    </row>
    <row r="72" customFormat="false" ht="12" hidden="false" customHeight="true" outlineLevel="0" collapsed="false">
      <c r="B72" s="17" t="s">
        <v>8</v>
      </c>
      <c r="C72" s="18" t="s">
        <v>9</v>
      </c>
      <c r="D72" s="19" t="s">
        <v>10</v>
      </c>
      <c r="E72" s="19" t="s">
        <v>11</v>
      </c>
      <c r="F72" s="20" t="s">
        <v>12</v>
      </c>
      <c r="G72" s="19" t="s">
        <v>10</v>
      </c>
      <c r="H72" s="19" t="s">
        <v>11</v>
      </c>
      <c r="I72" s="21" t="s">
        <v>12</v>
      </c>
      <c r="K72" s="22" t="s">
        <v>13</v>
      </c>
      <c r="L72" s="23" t="s">
        <v>14</v>
      </c>
      <c r="M72" s="24" t="s">
        <v>15</v>
      </c>
    </row>
    <row r="73" customFormat="false" ht="12" hidden="false" customHeight="true" outlineLevel="0" collapsed="false">
      <c r="B73" s="25"/>
      <c r="C73" s="26" t="s">
        <v>16</v>
      </c>
      <c r="D73" s="27" t="s">
        <v>17</v>
      </c>
      <c r="E73" s="27" t="s">
        <v>18</v>
      </c>
      <c r="F73" s="28" t="s">
        <v>18</v>
      </c>
      <c r="G73" s="27" t="s">
        <v>19</v>
      </c>
      <c r="H73" s="27" t="s">
        <v>19</v>
      </c>
      <c r="I73" s="29" t="s">
        <v>19</v>
      </c>
      <c r="K73" s="30" t="s">
        <v>20</v>
      </c>
      <c r="L73" s="31" t="n">
        <v>4.36421359134496</v>
      </c>
      <c r="M73" s="32" t="n">
        <v>95.635786408655</v>
      </c>
    </row>
    <row r="74" customFormat="false" ht="12.75" hidden="false" customHeight="false" outlineLevel="0" collapsed="false">
      <c r="B74" s="33" t="s">
        <v>21</v>
      </c>
      <c r="C74" s="34" t="n">
        <v>16410.934924</v>
      </c>
      <c r="D74" s="35"/>
      <c r="E74" s="36"/>
      <c r="F74" s="36"/>
      <c r="G74" s="34" t="n">
        <v>1185.65220009445</v>
      </c>
      <c r="H74" s="34" t="n">
        <v>0.01866</v>
      </c>
      <c r="I74" s="37" t="n">
        <v>0.041984512988519</v>
      </c>
      <c r="K74" s="38" t="s">
        <v>22</v>
      </c>
      <c r="L74" s="39" t="n">
        <v>100</v>
      </c>
      <c r="M74" s="40" t="s">
        <v>23</v>
      </c>
    </row>
    <row r="75" customFormat="false" ht="11.25" hidden="false" customHeight="false" outlineLevel="0" collapsed="false">
      <c r="B75" s="41" t="s">
        <v>24</v>
      </c>
      <c r="C75" s="42" t="n">
        <v>16410.934924</v>
      </c>
      <c r="D75" s="43" t="n">
        <v>72.2476937228302</v>
      </c>
      <c r="E75" s="43" t="n">
        <v>0.00113704673660675</v>
      </c>
      <c r="F75" s="43" t="n">
        <v>0.00255832548133008</v>
      </c>
      <c r="G75" s="44" t="n">
        <v>1185.65220009445</v>
      </c>
      <c r="H75" s="44" t="n">
        <v>0.01866</v>
      </c>
      <c r="I75" s="45" t="n">
        <v>0.041984512988519</v>
      </c>
    </row>
    <row r="76" customFormat="false" ht="12" hidden="false" customHeight="false" outlineLevel="0" collapsed="false">
      <c r="B76" s="46" t="s">
        <v>25</v>
      </c>
      <c r="C76" s="47" t="s">
        <v>26</v>
      </c>
      <c r="D76" s="48" t="s">
        <v>26</v>
      </c>
      <c r="E76" s="48" t="s">
        <v>26</v>
      </c>
      <c r="F76" s="48" t="s">
        <v>26</v>
      </c>
      <c r="G76" s="49" t="s">
        <v>26</v>
      </c>
      <c r="H76" s="49" t="s">
        <v>26</v>
      </c>
      <c r="I76" s="50" t="s">
        <v>26</v>
      </c>
    </row>
    <row r="77" customFormat="false" ht="11.25" hidden="false" customHeight="false" outlineLevel="0" collapsed="false">
      <c r="B77" s="51" t="s">
        <v>27</v>
      </c>
      <c r="C77" s="52" t="s">
        <v>23</v>
      </c>
      <c r="D77" s="53"/>
      <c r="E77" s="54"/>
      <c r="F77" s="55"/>
      <c r="G77" s="34" t="s">
        <v>23</v>
      </c>
      <c r="H77" s="34" t="s">
        <v>23</v>
      </c>
      <c r="I77" s="56" t="s">
        <v>23</v>
      </c>
    </row>
    <row r="78" customFormat="false" ht="11.25" hidden="false" customHeight="false" outlineLevel="0" collapsed="false">
      <c r="B78" s="57" t="s">
        <v>25</v>
      </c>
      <c r="C78" s="58" t="s">
        <v>26</v>
      </c>
      <c r="D78" s="59" t="s">
        <v>26</v>
      </c>
      <c r="E78" s="43" t="s">
        <v>26</v>
      </c>
      <c r="F78" s="43" t="s">
        <v>26</v>
      </c>
      <c r="G78" s="60" t="s">
        <v>26</v>
      </c>
      <c r="H78" s="60" t="s">
        <v>26</v>
      </c>
      <c r="I78" s="61" t="s">
        <v>26</v>
      </c>
    </row>
    <row r="79" customFormat="false" ht="11.25" hidden="false" customHeight="false" outlineLevel="0" collapsed="false">
      <c r="B79" s="41" t="s">
        <v>28</v>
      </c>
      <c r="C79" s="42" t="s">
        <v>26</v>
      </c>
      <c r="D79" s="43" t="s">
        <v>26</v>
      </c>
      <c r="E79" s="43" t="s">
        <v>26</v>
      </c>
      <c r="F79" s="43" t="s">
        <v>26</v>
      </c>
      <c r="G79" s="44" t="s">
        <v>26</v>
      </c>
      <c r="H79" s="44" t="s">
        <v>26</v>
      </c>
      <c r="I79" s="45" t="s">
        <v>26</v>
      </c>
    </row>
    <row r="80" customFormat="false" ht="11.25" hidden="false" customHeight="false" outlineLevel="0" collapsed="false">
      <c r="B80" s="41" t="s">
        <v>29</v>
      </c>
      <c r="C80" s="42" t="s">
        <v>26</v>
      </c>
      <c r="D80" s="43" t="s">
        <v>26</v>
      </c>
      <c r="E80" s="43" t="s">
        <v>26</v>
      </c>
      <c r="F80" s="43" t="s">
        <v>26</v>
      </c>
      <c r="G80" s="44" t="s">
        <v>26</v>
      </c>
      <c r="H80" s="44" t="s">
        <v>26</v>
      </c>
      <c r="I80" s="45" t="s">
        <v>26</v>
      </c>
    </row>
    <row r="81" customFormat="false" ht="11.25" hidden="false" customHeight="false" outlineLevel="0" collapsed="false">
      <c r="B81" s="41" t="s">
        <v>30</v>
      </c>
      <c r="C81" s="42" t="s">
        <v>26</v>
      </c>
      <c r="D81" s="43" t="s">
        <v>26</v>
      </c>
      <c r="E81" s="43" t="s">
        <v>26</v>
      </c>
      <c r="F81" s="43" t="s">
        <v>26</v>
      </c>
      <c r="G81" s="44" t="s">
        <v>26</v>
      </c>
      <c r="H81" s="44" t="s">
        <v>26</v>
      </c>
      <c r="I81" s="45" t="s">
        <v>26</v>
      </c>
    </row>
    <row r="82" customFormat="false" ht="11.25" hidden="false" customHeight="false" outlineLevel="0" collapsed="false">
      <c r="B82" s="41" t="s">
        <v>31</v>
      </c>
      <c r="C82" s="42" t="s">
        <v>26</v>
      </c>
      <c r="D82" s="43" t="s">
        <v>26</v>
      </c>
      <c r="E82" s="43" t="s">
        <v>26</v>
      </c>
      <c r="F82" s="43" t="s">
        <v>26</v>
      </c>
      <c r="G82" s="44" t="s">
        <v>26</v>
      </c>
      <c r="H82" s="44" t="s">
        <v>26</v>
      </c>
      <c r="I82" s="45" t="s">
        <v>26</v>
      </c>
    </row>
    <row r="83" customFormat="false" ht="11.25" hidden="false" customHeight="false" outlineLevel="0" collapsed="false">
      <c r="B83" s="41" t="s">
        <v>32</v>
      </c>
      <c r="C83" s="43" t="s">
        <v>33</v>
      </c>
      <c r="D83" s="62"/>
      <c r="E83" s="63"/>
      <c r="F83" s="63"/>
      <c r="G83" s="43" t="s">
        <v>33</v>
      </c>
      <c r="H83" s="64" t="s">
        <v>33</v>
      </c>
      <c r="I83" s="65" t="s">
        <v>33</v>
      </c>
    </row>
    <row r="84" customFormat="false" ht="12" hidden="false" customHeight="false" outlineLevel="0" collapsed="false">
      <c r="B84" s="66"/>
      <c r="C84" s="67"/>
      <c r="D84" s="43"/>
      <c r="E84" s="43"/>
      <c r="F84" s="43"/>
      <c r="G84" s="67"/>
      <c r="H84" s="67"/>
      <c r="I84" s="68"/>
    </row>
    <row r="85" customFormat="false" ht="12" hidden="false" customHeight="false" outlineLevel="0" collapsed="false">
      <c r="B85" s="69" t="s">
        <v>34</v>
      </c>
      <c r="C85" s="70" t="s">
        <v>26</v>
      </c>
      <c r="D85" s="71" t="s">
        <v>35</v>
      </c>
      <c r="E85" s="71" t="s">
        <v>35</v>
      </c>
      <c r="F85" s="72" t="s">
        <v>35</v>
      </c>
      <c r="G85" s="73" t="s">
        <v>35</v>
      </c>
      <c r="H85" s="73" t="s">
        <v>35</v>
      </c>
      <c r="I85" s="74" t="s">
        <v>35</v>
      </c>
    </row>
    <row r="87" customFormat="false" ht="12" hidden="false" customHeight="false" outlineLevel="0" collapsed="false">
      <c r="A87" s="4" t="n">
        <v>1995</v>
      </c>
      <c r="K87" s="5" t="s">
        <v>0</v>
      </c>
      <c r="L87" s="6"/>
      <c r="M87" s="6"/>
    </row>
    <row r="88" customFormat="false" ht="12" hidden="false" customHeight="true" outlineLevel="0" collapsed="false">
      <c r="A88" s="7"/>
      <c r="B88" s="8" t="s">
        <v>1</v>
      </c>
      <c r="C88" s="9" t="s">
        <v>2</v>
      </c>
      <c r="D88" s="10"/>
      <c r="E88" s="11" t="s">
        <v>3</v>
      </c>
      <c r="F88" s="12"/>
      <c r="G88" s="10"/>
      <c r="H88" s="11" t="s">
        <v>4</v>
      </c>
      <c r="I88" s="13"/>
      <c r="K88" s="14" t="s">
        <v>5</v>
      </c>
      <c r="L88" s="15" t="s">
        <v>6</v>
      </c>
      <c r="M88" s="16" t="s">
        <v>7</v>
      </c>
    </row>
    <row r="89" customFormat="false" ht="12" hidden="false" customHeight="true" outlineLevel="0" collapsed="false">
      <c r="B89" s="17" t="s">
        <v>8</v>
      </c>
      <c r="C89" s="18" t="s">
        <v>9</v>
      </c>
      <c r="D89" s="19" t="s">
        <v>10</v>
      </c>
      <c r="E89" s="19" t="s">
        <v>11</v>
      </c>
      <c r="F89" s="20" t="s">
        <v>12</v>
      </c>
      <c r="G89" s="19" t="s">
        <v>10</v>
      </c>
      <c r="H89" s="19" t="s">
        <v>11</v>
      </c>
      <c r="I89" s="21" t="s">
        <v>12</v>
      </c>
      <c r="K89" s="22" t="s">
        <v>13</v>
      </c>
      <c r="L89" s="23" t="s">
        <v>14</v>
      </c>
      <c r="M89" s="24" t="s">
        <v>15</v>
      </c>
    </row>
    <row r="90" customFormat="false" ht="12" hidden="false" customHeight="true" outlineLevel="0" collapsed="false">
      <c r="B90" s="25"/>
      <c r="C90" s="26" t="s">
        <v>16</v>
      </c>
      <c r="D90" s="27" t="s">
        <v>17</v>
      </c>
      <c r="E90" s="27" t="s">
        <v>18</v>
      </c>
      <c r="F90" s="28" t="s">
        <v>18</v>
      </c>
      <c r="G90" s="27" t="s">
        <v>19</v>
      </c>
      <c r="H90" s="27" t="s">
        <v>19</v>
      </c>
      <c r="I90" s="29" t="s">
        <v>19</v>
      </c>
      <c r="K90" s="30" t="s">
        <v>20</v>
      </c>
      <c r="L90" s="31" t="n">
        <v>4.15912538578229</v>
      </c>
      <c r="M90" s="32" t="n">
        <v>95.8408746142177</v>
      </c>
    </row>
    <row r="91" customFormat="false" ht="12.75" hidden="false" customHeight="false" outlineLevel="0" collapsed="false">
      <c r="B91" s="33" t="s">
        <v>21</v>
      </c>
      <c r="C91" s="34" t="n">
        <v>18246.78021</v>
      </c>
      <c r="D91" s="35"/>
      <c r="E91" s="36"/>
      <c r="F91" s="36"/>
      <c r="G91" s="34" t="n">
        <v>1327.4218216573</v>
      </c>
      <c r="H91" s="34" t="n">
        <v>0.01971</v>
      </c>
      <c r="I91" s="37" t="n">
        <v>0.0471053282584394</v>
      </c>
      <c r="K91" s="38" t="s">
        <v>22</v>
      </c>
      <c r="L91" s="39" t="n">
        <v>100</v>
      </c>
      <c r="M91" s="40" t="s">
        <v>23</v>
      </c>
    </row>
    <row r="92" customFormat="false" ht="11.25" hidden="false" customHeight="false" outlineLevel="0" collapsed="false">
      <c r="B92" s="41" t="s">
        <v>24</v>
      </c>
      <c r="C92" s="42" t="n">
        <v>18246.78021</v>
      </c>
      <c r="D92" s="43" t="n">
        <v>72.7482770319016</v>
      </c>
      <c r="E92" s="43" t="n">
        <v>0.00108019057461974</v>
      </c>
      <c r="F92" s="43" t="n">
        <v>0.00258156933531888</v>
      </c>
      <c r="G92" s="44" t="n">
        <v>1327.4218216573</v>
      </c>
      <c r="H92" s="44" t="n">
        <v>0.01971</v>
      </c>
      <c r="I92" s="45" t="n">
        <v>0.0471053282584394</v>
      </c>
    </row>
    <row r="93" customFormat="false" ht="12" hidden="false" customHeight="false" outlineLevel="0" collapsed="false">
      <c r="B93" s="46" t="s">
        <v>25</v>
      </c>
      <c r="C93" s="47" t="s">
        <v>26</v>
      </c>
      <c r="D93" s="48" t="s">
        <v>26</v>
      </c>
      <c r="E93" s="48" t="s">
        <v>26</v>
      </c>
      <c r="F93" s="48" t="s">
        <v>26</v>
      </c>
      <c r="G93" s="49" t="s">
        <v>26</v>
      </c>
      <c r="H93" s="49" t="s">
        <v>26</v>
      </c>
      <c r="I93" s="50" t="s">
        <v>26</v>
      </c>
    </row>
    <row r="94" customFormat="false" ht="11.25" hidden="false" customHeight="false" outlineLevel="0" collapsed="false">
      <c r="B94" s="51" t="s">
        <v>27</v>
      </c>
      <c r="C94" s="52" t="s">
        <v>23</v>
      </c>
      <c r="D94" s="53"/>
      <c r="E94" s="54"/>
      <c r="F94" s="55"/>
      <c r="G94" s="34" t="s">
        <v>23</v>
      </c>
      <c r="H94" s="34" t="s">
        <v>23</v>
      </c>
      <c r="I94" s="56" t="s">
        <v>23</v>
      </c>
    </row>
    <row r="95" customFormat="false" ht="11.25" hidden="false" customHeight="false" outlineLevel="0" collapsed="false">
      <c r="B95" s="57" t="s">
        <v>25</v>
      </c>
      <c r="C95" s="58" t="s">
        <v>26</v>
      </c>
      <c r="D95" s="59" t="s">
        <v>26</v>
      </c>
      <c r="E95" s="43" t="s">
        <v>26</v>
      </c>
      <c r="F95" s="43" t="s">
        <v>26</v>
      </c>
      <c r="G95" s="60" t="s">
        <v>26</v>
      </c>
      <c r="H95" s="60" t="s">
        <v>26</v>
      </c>
      <c r="I95" s="61" t="s">
        <v>26</v>
      </c>
    </row>
    <row r="96" customFormat="false" ht="11.25" hidden="false" customHeight="false" outlineLevel="0" collapsed="false">
      <c r="B96" s="41" t="s">
        <v>28</v>
      </c>
      <c r="C96" s="42" t="s">
        <v>26</v>
      </c>
      <c r="D96" s="43" t="s">
        <v>26</v>
      </c>
      <c r="E96" s="43" t="s">
        <v>26</v>
      </c>
      <c r="F96" s="43" t="s">
        <v>26</v>
      </c>
      <c r="G96" s="44" t="s">
        <v>26</v>
      </c>
      <c r="H96" s="44" t="s">
        <v>26</v>
      </c>
      <c r="I96" s="45" t="s">
        <v>26</v>
      </c>
    </row>
    <row r="97" customFormat="false" ht="11.25" hidden="false" customHeight="false" outlineLevel="0" collapsed="false">
      <c r="B97" s="41" t="s">
        <v>29</v>
      </c>
      <c r="C97" s="42" t="s">
        <v>26</v>
      </c>
      <c r="D97" s="43" t="s">
        <v>26</v>
      </c>
      <c r="E97" s="43" t="s">
        <v>26</v>
      </c>
      <c r="F97" s="43" t="s">
        <v>26</v>
      </c>
      <c r="G97" s="44" t="s">
        <v>26</v>
      </c>
      <c r="H97" s="44" t="s">
        <v>26</v>
      </c>
      <c r="I97" s="45" t="s">
        <v>26</v>
      </c>
    </row>
    <row r="98" customFormat="false" ht="11.25" hidden="false" customHeight="false" outlineLevel="0" collapsed="false">
      <c r="B98" s="41" t="s">
        <v>30</v>
      </c>
      <c r="C98" s="42" t="s">
        <v>26</v>
      </c>
      <c r="D98" s="43" t="s">
        <v>26</v>
      </c>
      <c r="E98" s="43" t="s">
        <v>26</v>
      </c>
      <c r="F98" s="43" t="s">
        <v>26</v>
      </c>
      <c r="G98" s="44" t="s">
        <v>26</v>
      </c>
      <c r="H98" s="44" t="s">
        <v>26</v>
      </c>
      <c r="I98" s="45" t="s">
        <v>26</v>
      </c>
    </row>
    <row r="99" customFormat="false" ht="11.25" hidden="false" customHeight="false" outlineLevel="0" collapsed="false">
      <c r="B99" s="41" t="s">
        <v>31</v>
      </c>
      <c r="C99" s="42" t="s">
        <v>26</v>
      </c>
      <c r="D99" s="43" t="s">
        <v>26</v>
      </c>
      <c r="E99" s="43" t="s">
        <v>26</v>
      </c>
      <c r="F99" s="43" t="s">
        <v>26</v>
      </c>
      <c r="G99" s="44" t="s">
        <v>26</v>
      </c>
      <c r="H99" s="44" t="s">
        <v>26</v>
      </c>
      <c r="I99" s="45" t="s">
        <v>26</v>
      </c>
    </row>
    <row r="100" customFormat="false" ht="11.25" hidden="false" customHeight="false" outlineLevel="0" collapsed="false">
      <c r="B100" s="41" t="s">
        <v>32</v>
      </c>
      <c r="C100" s="43" t="s">
        <v>33</v>
      </c>
      <c r="D100" s="62"/>
      <c r="E100" s="63"/>
      <c r="F100" s="63"/>
      <c r="G100" s="43" t="s">
        <v>33</v>
      </c>
      <c r="H100" s="64" t="s">
        <v>33</v>
      </c>
      <c r="I100" s="65" t="s">
        <v>33</v>
      </c>
    </row>
    <row r="101" customFormat="false" ht="12" hidden="false" customHeight="false" outlineLevel="0" collapsed="false">
      <c r="B101" s="66"/>
      <c r="C101" s="67"/>
      <c r="D101" s="43"/>
      <c r="E101" s="43"/>
      <c r="F101" s="43"/>
      <c r="G101" s="67"/>
      <c r="H101" s="67"/>
      <c r="I101" s="68"/>
    </row>
    <row r="102" customFormat="false" ht="12" hidden="false" customHeight="false" outlineLevel="0" collapsed="false">
      <c r="B102" s="69" t="s">
        <v>34</v>
      </c>
      <c r="C102" s="70" t="s">
        <v>26</v>
      </c>
      <c r="D102" s="71" t="s">
        <v>35</v>
      </c>
      <c r="E102" s="71" t="s">
        <v>35</v>
      </c>
      <c r="F102" s="72" t="s">
        <v>35</v>
      </c>
      <c r="G102" s="73" t="s">
        <v>35</v>
      </c>
      <c r="H102" s="73" t="s">
        <v>35</v>
      </c>
      <c r="I102" s="74" t="s">
        <v>35</v>
      </c>
    </row>
    <row r="104" customFormat="false" ht="12" hidden="false" customHeight="false" outlineLevel="0" collapsed="false">
      <c r="A104" s="4" t="n">
        <v>1996</v>
      </c>
      <c r="K104" s="5" t="s">
        <v>0</v>
      </c>
      <c r="L104" s="6"/>
      <c r="M104" s="6"/>
    </row>
    <row r="105" customFormat="false" ht="12" hidden="false" customHeight="true" outlineLevel="0" collapsed="false">
      <c r="A105" s="7"/>
      <c r="B105" s="8" t="s">
        <v>1</v>
      </c>
      <c r="C105" s="9" t="s">
        <v>2</v>
      </c>
      <c r="D105" s="10"/>
      <c r="E105" s="11" t="s">
        <v>3</v>
      </c>
      <c r="F105" s="12"/>
      <c r="G105" s="10"/>
      <c r="H105" s="11" t="s">
        <v>4</v>
      </c>
      <c r="I105" s="13"/>
      <c r="K105" s="14" t="s">
        <v>5</v>
      </c>
      <c r="L105" s="15" t="s">
        <v>6</v>
      </c>
      <c r="M105" s="16" t="s">
        <v>7</v>
      </c>
    </row>
    <row r="106" customFormat="false" ht="12" hidden="false" customHeight="true" outlineLevel="0" collapsed="false">
      <c r="B106" s="17" t="s">
        <v>8</v>
      </c>
      <c r="C106" s="18" t="s">
        <v>9</v>
      </c>
      <c r="D106" s="19" t="s">
        <v>10</v>
      </c>
      <c r="E106" s="19" t="s">
        <v>11</v>
      </c>
      <c r="F106" s="20" t="s">
        <v>12</v>
      </c>
      <c r="G106" s="19" t="s">
        <v>10</v>
      </c>
      <c r="H106" s="19" t="s">
        <v>11</v>
      </c>
      <c r="I106" s="21" t="s">
        <v>12</v>
      </c>
      <c r="K106" s="22" t="s">
        <v>13</v>
      </c>
      <c r="L106" s="23" t="s">
        <v>14</v>
      </c>
      <c r="M106" s="24" t="s">
        <v>15</v>
      </c>
    </row>
    <row r="107" customFormat="false" ht="12" hidden="false" customHeight="true" outlineLevel="0" collapsed="false">
      <c r="B107" s="25"/>
      <c r="C107" s="26" t="s">
        <v>16</v>
      </c>
      <c r="D107" s="27" t="s">
        <v>17</v>
      </c>
      <c r="E107" s="27" t="s">
        <v>18</v>
      </c>
      <c r="F107" s="28" t="s">
        <v>18</v>
      </c>
      <c r="G107" s="27" t="s">
        <v>19</v>
      </c>
      <c r="H107" s="27" t="s">
        <v>19</v>
      </c>
      <c r="I107" s="29" t="s">
        <v>19</v>
      </c>
      <c r="K107" s="30" t="s">
        <v>20</v>
      </c>
      <c r="L107" s="31" t="n">
        <v>4.15055558610786</v>
      </c>
      <c r="M107" s="32" t="n">
        <v>95.8494444138922</v>
      </c>
    </row>
    <row r="108" customFormat="false" ht="12.75" hidden="false" customHeight="false" outlineLevel="0" collapsed="false">
      <c r="B108" s="33" t="s">
        <v>21</v>
      </c>
      <c r="C108" s="34" t="n">
        <v>20196.788801868</v>
      </c>
      <c r="D108" s="35"/>
      <c r="E108" s="36"/>
      <c r="F108" s="36"/>
      <c r="G108" s="34" t="n">
        <v>1466.41755840479</v>
      </c>
      <c r="H108" s="34" t="n">
        <v>0.02311</v>
      </c>
      <c r="I108" s="37" t="n">
        <v>0.0517599335230425</v>
      </c>
      <c r="K108" s="38" t="s">
        <v>22</v>
      </c>
      <c r="L108" s="39" t="n">
        <v>100</v>
      </c>
      <c r="M108" s="40" t="s">
        <v>23</v>
      </c>
    </row>
    <row r="109" customFormat="false" ht="11.25" hidden="false" customHeight="false" outlineLevel="0" collapsed="false">
      <c r="B109" s="41" t="s">
        <v>24</v>
      </c>
      <c r="C109" s="42" t="n">
        <v>20196.788801868</v>
      </c>
      <c r="D109" s="43" t="n">
        <v>72.6064708994314</v>
      </c>
      <c r="E109" s="43" t="n">
        <v>0.0011442413062151</v>
      </c>
      <c r="F109" s="43" t="n">
        <v>0.00256278035240212</v>
      </c>
      <c r="G109" s="44" t="n">
        <v>1466.41755840479</v>
      </c>
      <c r="H109" s="44" t="n">
        <v>0.02311</v>
      </c>
      <c r="I109" s="45" t="n">
        <v>0.0517599335230425</v>
      </c>
    </row>
    <row r="110" customFormat="false" ht="12" hidden="false" customHeight="false" outlineLevel="0" collapsed="false">
      <c r="B110" s="46" t="s">
        <v>25</v>
      </c>
      <c r="C110" s="47" t="s">
        <v>26</v>
      </c>
      <c r="D110" s="48" t="s">
        <v>26</v>
      </c>
      <c r="E110" s="48" t="s">
        <v>26</v>
      </c>
      <c r="F110" s="48" t="s">
        <v>26</v>
      </c>
      <c r="G110" s="49" t="s">
        <v>26</v>
      </c>
      <c r="H110" s="49" t="s">
        <v>26</v>
      </c>
      <c r="I110" s="50" t="s">
        <v>26</v>
      </c>
    </row>
    <row r="111" customFormat="false" ht="11.25" hidden="false" customHeight="false" outlineLevel="0" collapsed="false">
      <c r="B111" s="51" t="s">
        <v>27</v>
      </c>
      <c r="C111" s="52" t="s">
        <v>23</v>
      </c>
      <c r="D111" s="53"/>
      <c r="E111" s="54"/>
      <c r="F111" s="55"/>
      <c r="G111" s="34" t="s">
        <v>23</v>
      </c>
      <c r="H111" s="34" t="s">
        <v>23</v>
      </c>
      <c r="I111" s="56" t="s">
        <v>23</v>
      </c>
    </row>
    <row r="112" customFormat="false" ht="11.25" hidden="false" customHeight="false" outlineLevel="0" collapsed="false">
      <c r="B112" s="57" t="s">
        <v>25</v>
      </c>
      <c r="C112" s="58" t="s">
        <v>26</v>
      </c>
      <c r="D112" s="59" t="s">
        <v>26</v>
      </c>
      <c r="E112" s="43" t="s">
        <v>26</v>
      </c>
      <c r="F112" s="43" t="s">
        <v>26</v>
      </c>
      <c r="G112" s="60" t="s">
        <v>26</v>
      </c>
      <c r="H112" s="60" t="s">
        <v>26</v>
      </c>
      <c r="I112" s="61" t="s">
        <v>26</v>
      </c>
    </row>
    <row r="113" customFormat="false" ht="11.25" hidden="false" customHeight="false" outlineLevel="0" collapsed="false">
      <c r="B113" s="41" t="s">
        <v>28</v>
      </c>
      <c r="C113" s="42" t="s">
        <v>26</v>
      </c>
      <c r="D113" s="43" t="s">
        <v>26</v>
      </c>
      <c r="E113" s="43" t="s">
        <v>26</v>
      </c>
      <c r="F113" s="43" t="s">
        <v>26</v>
      </c>
      <c r="G113" s="44" t="s">
        <v>26</v>
      </c>
      <c r="H113" s="44" t="s">
        <v>26</v>
      </c>
      <c r="I113" s="45" t="s">
        <v>26</v>
      </c>
    </row>
    <row r="114" customFormat="false" ht="11.25" hidden="false" customHeight="false" outlineLevel="0" collapsed="false">
      <c r="B114" s="41" t="s">
        <v>29</v>
      </c>
      <c r="C114" s="42" t="s">
        <v>26</v>
      </c>
      <c r="D114" s="43" t="s">
        <v>26</v>
      </c>
      <c r="E114" s="43" t="s">
        <v>26</v>
      </c>
      <c r="F114" s="43" t="s">
        <v>26</v>
      </c>
      <c r="G114" s="44" t="s">
        <v>26</v>
      </c>
      <c r="H114" s="44" t="s">
        <v>26</v>
      </c>
      <c r="I114" s="45" t="s">
        <v>26</v>
      </c>
    </row>
    <row r="115" customFormat="false" ht="11.25" hidden="false" customHeight="false" outlineLevel="0" collapsed="false">
      <c r="B115" s="41" t="s">
        <v>30</v>
      </c>
      <c r="C115" s="42" t="s">
        <v>26</v>
      </c>
      <c r="D115" s="43" t="s">
        <v>26</v>
      </c>
      <c r="E115" s="43" t="s">
        <v>26</v>
      </c>
      <c r="F115" s="43" t="s">
        <v>26</v>
      </c>
      <c r="G115" s="44" t="s">
        <v>26</v>
      </c>
      <c r="H115" s="44" t="s">
        <v>26</v>
      </c>
      <c r="I115" s="45" t="s">
        <v>26</v>
      </c>
    </row>
    <row r="116" customFormat="false" ht="11.25" hidden="false" customHeight="false" outlineLevel="0" collapsed="false">
      <c r="B116" s="41" t="s">
        <v>31</v>
      </c>
      <c r="C116" s="42" t="s">
        <v>26</v>
      </c>
      <c r="D116" s="43" t="s">
        <v>26</v>
      </c>
      <c r="E116" s="43" t="s">
        <v>26</v>
      </c>
      <c r="F116" s="43" t="s">
        <v>26</v>
      </c>
      <c r="G116" s="44" t="s">
        <v>26</v>
      </c>
      <c r="H116" s="44" t="s">
        <v>26</v>
      </c>
      <c r="I116" s="45" t="s">
        <v>26</v>
      </c>
    </row>
    <row r="117" customFormat="false" ht="11.25" hidden="false" customHeight="false" outlineLevel="0" collapsed="false">
      <c r="B117" s="41" t="s">
        <v>32</v>
      </c>
      <c r="C117" s="43" t="s">
        <v>33</v>
      </c>
      <c r="D117" s="62"/>
      <c r="E117" s="63"/>
      <c r="F117" s="63"/>
      <c r="G117" s="43" t="s">
        <v>33</v>
      </c>
      <c r="H117" s="64" t="s">
        <v>33</v>
      </c>
      <c r="I117" s="65" t="s">
        <v>33</v>
      </c>
    </row>
    <row r="118" customFormat="false" ht="12" hidden="false" customHeight="false" outlineLevel="0" collapsed="false">
      <c r="B118" s="66"/>
      <c r="C118" s="67"/>
      <c r="D118" s="43"/>
      <c r="E118" s="43"/>
      <c r="F118" s="43"/>
      <c r="G118" s="67"/>
      <c r="H118" s="67"/>
      <c r="I118" s="68"/>
    </row>
    <row r="119" customFormat="false" ht="12" hidden="false" customHeight="false" outlineLevel="0" collapsed="false">
      <c r="B119" s="69" t="s">
        <v>34</v>
      </c>
      <c r="C119" s="70" t="s">
        <v>26</v>
      </c>
      <c r="D119" s="71" t="s">
        <v>35</v>
      </c>
      <c r="E119" s="71" t="s">
        <v>35</v>
      </c>
      <c r="F119" s="72" t="s">
        <v>35</v>
      </c>
      <c r="G119" s="73" t="s">
        <v>35</v>
      </c>
      <c r="H119" s="73" t="s">
        <v>35</v>
      </c>
      <c r="I119" s="74" t="s">
        <v>35</v>
      </c>
    </row>
    <row r="121" customFormat="false" ht="12" hidden="false" customHeight="false" outlineLevel="0" collapsed="false">
      <c r="A121" s="4" t="n">
        <v>1997</v>
      </c>
      <c r="K121" s="5" t="s">
        <v>0</v>
      </c>
      <c r="L121" s="6"/>
      <c r="M121" s="6"/>
    </row>
    <row r="122" customFormat="false" ht="12" hidden="false" customHeight="true" outlineLevel="0" collapsed="false">
      <c r="A122" s="7"/>
      <c r="B122" s="8" t="s">
        <v>1</v>
      </c>
      <c r="C122" s="9" t="s">
        <v>2</v>
      </c>
      <c r="D122" s="10"/>
      <c r="E122" s="11" t="s">
        <v>3</v>
      </c>
      <c r="F122" s="12"/>
      <c r="G122" s="10"/>
      <c r="H122" s="11" t="s">
        <v>4</v>
      </c>
      <c r="I122" s="13"/>
      <c r="K122" s="14" t="s">
        <v>5</v>
      </c>
      <c r="L122" s="15" t="s">
        <v>6</v>
      </c>
      <c r="M122" s="16" t="s">
        <v>7</v>
      </c>
    </row>
    <row r="123" customFormat="false" ht="12" hidden="false" customHeight="true" outlineLevel="0" collapsed="false">
      <c r="B123" s="17" t="s">
        <v>8</v>
      </c>
      <c r="C123" s="18" t="s">
        <v>9</v>
      </c>
      <c r="D123" s="19" t="s">
        <v>10</v>
      </c>
      <c r="E123" s="19" t="s">
        <v>11</v>
      </c>
      <c r="F123" s="20" t="s">
        <v>12</v>
      </c>
      <c r="G123" s="19" t="s">
        <v>10</v>
      </c>
      <c r="H123" s="19" t="s">
        <v>11</v>
      </c>
      <c r="I123" s="21" t="s">
        <v>12</v>
      </c>
      <c r="K123" s="22" t="s">
        <v>13</v>
      </c>
      <c r="L123" s="23" t="s">
        <v>14</v>
      </c>
      <c r="M123" s="24" t="s">
        <v>15</v>
      </c>
    </row>
    <row r="124" customFormat="false" ht="12" hidden="false" customHeight="true" outlineLevel="0" collapsed="false">
      <c r="B124" s="25"/>
      <c r="C124" s="26" t="s">
        <v>16</v>
      </c>
      <c r="D124" s="27" t="s">
        <v>17</v>
      </c>
      <c r="E124" s="27" t="s">
        <v>18</v>
      </c>
      <c r="F124" s="28" t="s">
        <v>18</v>
      </c>
      <c r="G124" s="27" t="s">
        <v>19</v>
      </c>
      <c r="H124" s="27" t="s">
        <v>19</v>
      </c>
      <c r="I124" s="29" t="s">
        <v>19</v>
      </c>
      <c r="K124" s="30" t="s">
        <v>20</v>
      </c>
      <c r="L124" s="31" t="n">
        <v>4.4172048737161</v>
      </c>
      <c r="M124" s="32" t="n">
        <v>95.5827951262839</v>
      </c>
    </row>
    <row r="125" customFormat="false" ht="12.75" hidden="false" customHeight="false" outlineLevel="0" collapsed="false">
      <c r="B125" s="33" t="s">
        <v>21</v>
      </c>
      <c r="C125" s="34" t="n">
        <v>21021.527851823</v>
      </c>
      <c r="D125" s="35"/>
      <c r="E125" s="36"/>
      <c r="F125" s="36"/>
      <c r="G125" s="34" t="n">
        <v>1525.56699284142</v>
      </c>
      <c r="H125" s="34" t="n">
        <v>0.0265</v>
      </c>
      <c r="I125" s="37" t="n">
        <v>0.0533862294643977</v>
      </c>
      <c r="K125" s="38" t="s">
        <v>22</v>
      </c>
      <c r="L125" s="39" t="n">
        <v>100</v>
      </c>
      <c r="M125" s="40" t="s">
        <v>23</v>
      </c>
    </row>
    <row r="126" customFormat="false" ht="11.25" hidden="false" customHeight="false" outlineLevel="0" collapsed="false">
      <c r="B126" s="41" t="s">
        <v>24</v>
      </c>
      <c r="C126" s="42" t="n">
        <v>21021.527851823</v>
      </c>
      <c r="D126" s="43" t="n">
        <v>72.571651480086</v>
      </c>
      <c r="E126" s="43" t="n">
        <v>0.0012606124629377</v>
      </c>
      <c r="F126" s="43" t="n">
        <v>0.00253959797026685</v>
      </c>
      <c r="G126" s="44" t="n">
        <v>1525.56699284142</v>
      </c>
      <c r="H126" s="44" t="n">
        <v>0.0265</v>
      </c>
      <c r="I126" s="45" t="n">
        <v>0.0533862294643977</v>
      </c>
    </row>
    <row r="127" customFormat="false" ht="12" hidden="false" customHeight="false" outlineLevel="0" collapsed="false">
      <c r="B127" s="46" t="s">
        <v>25</v>
      </c>
      <c r="C127" s="47" t="s">
        <v>26</v>
      </c>
      <c r="D127" s="48" t="s">
        <v>26</v>
      </c>
      <c r="E127" s="48" t="s">
        <v>26</v>
      </c>
      <c r="F127" s="48" t="s">
        <v>26</v>
      </c>
      <c r="G127" s="49" t="s">
        <v>26</v>
      </c>
      <c r="H127" s="49" t="s">
        <v>26</v>
      </c>
      <c r="I127" s="50" t="s">
        <v>26</v>
      </c>
    </row>
    <row r="128" customFormat="false" ht="11.25" hidden="false" customHeight="false" outlineLevel="0" collapsed="false">
      <c r="B128" s="51" t="s">
        <v>27</v>
      </c>
      <c r="C128" s="52" t="s">
        <v>23</v>
      </c>
      <c r="D128" s="53"/>
      <c r="E128" s="54"/>
      <c r="F128" s="55"/>
      <c r="G128" s="34" t="s">
        <v>23</v>
      </c>
      <c r="H128" s="34" t="s">
        <v>23</v>
      </c>
      <c r="I128" s="56" t="s">
        <v>23</v>
      </c>
    </row>
    <row r="129" customFormat="false" ht="11.25" hidden="false" customHeight="false" outlineLevel="0" collapsed="false">
      <c r="B129" s="57" t="s">
        <v>25</v>
      </c>
      <c r="C129" s="58" t="s">
        <v>26</v>
      </c>
      <c r="D129" s="59" t="s">
        <v>26</v>
      </c>
      <c r="E129" s="43" t="s">
        <v>26</v>
      </c>
      <c r="F129" s="43" t="s">
        <v>26</v>
      </c>
      <c r="G129" s="60" t="s">
        <v>26</v>
      </c>
      <c r="H129" s="60" t="s">
        <v>26</v>
      </c>
      <c r="I129" s="61" t="s">
        <v>26</v>
      </c>
    </row>
    <row r="130" customFormat="false" ht="11.25" hidden="false" customHeight="false" outlineLevel="0" collapsed="false">
      <c r="B130" s="41" t="s">
        <v>28</v>
      </c>
      <c r="C130" s="42" t="s">
        <v>26</v>
      </c>
      <c r="D130" s="43" t="s">
        <v>26</v>
      </c>
      <c r="E130" s="43" t="s">
        <v>26</v>
      </c>
      <c r="F130" s="43" t="s">
        <v>26</v>
      </c>
      <c r="G130" s="44" t="s">
        <v>26</v>
      </c>
      <c r="H130" s="44" t="s">
        <v>26</v>
      </c>
      <c r="I130" s="45" t="s">
        <v>26</v>
      </c>
    </row>
    <row r="131" customFormat="false" ht="11.25" hidden="false" customHeight="false" outlineLevel="0" collapsed="false">
      <c r="B131" s="41" t="s">
        <v>29</v>
      </c>
      <c r="C131" s="42" t="s">
        <v>26</v>
      </c>
      <c r="D131" s="43" t="s">
        <v>26</v>
      </c>
      <c r="E131" s="43" t="s">
        <v>26</v>
      </c>
      <c r="F131" s="43" t="s">
        <v>26</v>
      </c>
      <c r="G131" s="44" t="s">
        <v>26</v>
      </c>
      <c r="H131" s="44" t="s">
        <v>26</v>
      </c>
      <c r="I131" s="45" t="s">
        <v>26</v>
      </c>
    </row>
    <row r="132" customFormat="false" ht="11.25" hidden="false" customHeight="false" outlineLevel="0" collapsed="false">
      <c r="B132" s="41" t="s">
        <v>30</v>
      </c>
      <c r="C132" s="42" t="s">
        <v>26</v>
      </c>
      <c r="D132" s="43" t="s">
        <v>26</v>
      </c>
      <c r="E132" s="43" t="s">
        <v>26</v>
      </c>
      <c r="F132" s="43" t="s">
        <v>26</v>
      </c>
      <c r="G132" s="44" t="s">
        <v>26</v>
      </c>
      <c r="H132" s="44" t="s">
        <v>26</v>
      </c>
      <c r="I132" s="45" t="s">
        <v>26</v>
      </c>
    </row>
    <row r="133" customFormat="false" ht="11.25" hidden="false" customHeight="false" outlineLevel="0" collapsed="false">
      <c r="B133" s="41" t="s">
        <v>31</v>
      </c>
      <c r="C133" s="42" t="s">
        <v>26</v>
      </c>
      <c r="D133" s="43" t="s">
        <v>26</v>
      </c>
      <c r="E133" s="43" t="s">
        <v>26</v>
      </c>
      <c r="F133" s="43" t="s">
        <v>26</v>
      </c>
      <c r="G133" s="44" t="s">
        <v>26</v>
      </c>
      <c r="H133" s="44" t="s">
        <v>26</v>
      </c>
      <c r="I133" s="45" t="s">
        <v>26</v>
      </c>
    </row>
    <row r="134" customFormat="false" ht="11.25" hidden="false" customHeight="false" outlineLevel="0" collapsed="false">
      <c r="B134" s="41" t="s">
        <v>32</v>
      </c>
      <c r="C134" s="43" t="s">
        <v>33</v>
      </c>
      <c r="D134" s="62"/>
      <c r="E134" s="63"/>
      <c r="F134" s="63"/>
      <c r="G134" s="43" t="s">
        <v>33</v>
      </c>
      <c r="H134" s="64" t="s">
        <v>33</v>
      </c>
      <c r="I134" s="65" t="s">
        <v>33</v>
      </c>
    </row>
    <row r="135" customFormat="false" ht="12" hidden="false" customHeight="false" outlineLevel="0" collapsed="false">
      <c r="B135" s="66"/>
      <c r="C135" s="67"/>
      <c r="D135" s="43"/>
      <c r="E135" s="43"/>
      <c r="F135" s="43"/>
      <c r="G135" s="67"/>
      <c r="H135" s="67"/>
      <c r="I135" s="68"/>
    </row>
    <row r="136" customFormat="false" ht="12" hidden="false" customHeight="false" outlineLevel="0" collapsed="false">
      <c r="B136" s="69" t="s">
        <v>34</v>
      </c>
      <c r="C136" s="70" t="s">
        <v>26</v>
      </c>
      <c r="D136" s="71" t="s">
        <v>35</v>
      </c>
      <c r="E136" s="71" t="s">
        <v>35</v>
      </c>
      <c r="F136" s="72" t="s">
        <v>35</v>
      </c>
      <c r="G136" s="73" t="s">
        <v>35</v>
      </c>
      <c r="H136" s="73" t="s">
        <v>35</v>
      </c>
      <c r="I136" s="74" t="s">
        <v>35</v>
      </c>
    </row>
    <row r="138" customFormat="false" ht="12" hidden="false" customHeight="false" outlineLevel="0" collapsed="false">
      <c r="A138" s="4" t="n">
        <v>1998</v>
      </c>
      <c r="K138" s="5" t="s">
        <v>0</v>
      </c>
      <c r="L138" s="6"/>
      <c r="M138" s="6"/>
    </row>
    <row r="139" customFormat="false" ht="12" hidden="false" customHeight="true" outlineLevel="0" collapsed="false">
      <c r="A139" s="7"/>
      <c r="B139" s="8" t="s">
        <v>1</v>
      </c>
      <c r="C139" s="9" t="s">
        <v>2</v>
      </c>
      <c r="D139" s="10"/>
      <c r="E139" s="11" t="s">
        <v>3</v>
      </c>
      <c r="F139" s="12"/>
      <c r="G139" s="10"/>
      <c r="H139" s="11" t="s">
        <v>4</v>
      </c>
      <c r="I139" s="13"/>
      <c r="K139" s="14" t="s">
        <v>5</v>
      </c>
      <c r="L139" s="15" t="s">
        <v>6</v>
      </c>
      <c r="M139" s="16" t="s">
        <v>7</v>
      </c>
    </row>
    <row r="140" customFormat="false" ht="12" hidden="false" customHeight="true" outlineLevel="0" collapsed="false">
      <c r="B140" s="17" t="s">
        <v>8</v>
      </c>
      <c r="C140" s="18" t="s">
        <v>9</v>
      </c>
      <c r="D140" s="19" t="s">
        <v>10</v>
      </c>
      <c r="E140" s="19" t="s">
        <v>11</v>
      </c>
      <c r="F140" s="20" t="s">
        <v>12</v>
      </c>
      <c r="G140" s="19" t="s">
        <v>10</v>
      </c>
      <c r="H140" s="19" t="s">
        <v>11</v>
      </c>
      <c r="I140" s="21" t="s">
        <v>12</v>
      </c>
      <c r="K140" s="22" t="s">
        <v>13</v>
      </c>
      <c r="L140" s="23" t="s">
        <v>14</v>
      </c>
      <c r="M140" s="24" t="s">
        <v>15</v>
      </c>
    </row>
    <row r="141" customFormat="false" ht="12" hidden="false" customHeight="true" outlineLevel="0" collapsed="false">
      <c r="B141" s="25"/>
      <c r="C141" s="26" t="s">
        <v>16</v>
      </c>
      <c r="D141" s="27" t="s">
        <v>17</v>
      </c>
      <c r="E141" s="27" t="s">
        <v>18</v>
      </c>
      <c r="F141" s="28" t="s">
        <v>18</v>
      </c>
      <c r="G141" s="27" t="s">
        <v>19</v>
      </c>
      <c r="H141" s="27" t="s">
        <v>19</v>
      </c>
      <c r="I141" s="29" t="s">
        <v>19</v>
      </c>
      <c r="K141" s="30" t="s">
        <v>20</v>
      </c>
      <c r="L141" s="31" t="n">
        <v>4.66667840050081</v>
      </c>
      <c r="M141" s="32" t="n">
        <v>95.3333215994992</v>
      </c>
    </row>
    <row r="142" customFormat="false" ht="12.75" hidden="false" customHeight="false" outlineLevel="0" collapsed="false">
      <c r="B142" s="33" t="s">
        <v>21</v>
      </c>
      <c r="C142" s="34" t="n">
        <v>21749.4269469459</v>
      </c>
      <c r="D142" s="35"/>
      <c r="E142" s="36"/>
      <c r="F142" s="36"/>
      <c r="G142" s="34" t="n">
        <v>1578.21374623857</v>
      </c>
      <c r="H142" s="34" t="n">
        <v>0.02989</v>
      </c>
      <c r="I142" s="37" t="n">
        <v>0.0550775345399232</v>
      </c>
      <c r="K142" s="38" t="s">
        <v>22</v>
      </c>
      <c r="L142" s="39" t="n">
        <v>100</v>
      </c>
      <c r="M142" s="40" t="s">
        <v>23</v>
      </c>
    </row>
    <row r="143" customFormat="false" ht="11.25" hidden="false" customHeight="false" outlineLevel="0" collapsed="false">
      <c r="B143" s="41" t="s">
        <v>24</v>
      </c>
      <c r="C143" s="42" t="n">
        <v>21749.4269469459</v>
      </c>
      <c r="D143" s="43" t="n">
        <v>72.5634634001328</v>
      </c>
      <c r="E143" s="43" t="n">
        <v>0.00137428908232441</v>
      </c>
      <c r="F143" s="43" t="n">
        <v>0.00253236715957049</v>
      </c>
      <c r="G143" s="44" t="n">
        <v>1578.21374623857</v>
      </c>
      <c r="H143" s="44" t="n">
        <v>0.02989</v>
      </c>
      <c r="I143" s="45" t="n">
        <v>0.0550775345399232</v>
      </c>
    </row>
    <row r="144" customFormat="false" ht="12" hidden="false" customHeight="false" outlineLevel="0" collapsed="false">
      <c r="B144" s="46" t="s">
        <v>25</v>
      </c>
      <c r="C144" s="47" t="s">
        <v>26</v>
      </c>
      <c r="D144" s="48" t="s">
        <v>26</v>
      </c>
      <c r="E144" s="48" t="s">
        <v>26</v>
      </c>
      <c r="F144" s="48" t="s">
        <v>26</v>
      </c>
      <c r="G144" s="49" t="s">
        <v>26</v>
      </c>
      <c r="H144" s="49" t="s">
        <v>26</v>
      </c>
      <c r="I144" s="50" t="s">
        <v>26</v>
      </c>
    </row>
    <row r="145" customFormat="false" ht="11.25" hidden="false" customHeight="false" outlineLevel="0" collapsed="false">
      <c r="B145" s="51" t="s">
        <v>27</v>
      </c>
      <c r="C145" s="52" t="s">
        <v>23</v>
      </c>
      <c r="D145" s="53"/>
      <c r="E145" s="54"/>
      <c r="F145" s="55"/>
      <c r="G145" s="34" t="s">
        <v>23</v>
      </c>
      <c r="H145" s="34" t="s">
        <v>23</v>
      </c>
      <c r="I145" s="56" t="s">
        <v>23</v>
      </c>
    </row>
    <row r="146" customFormat="false" ht="11.25" hidden="false" customHeight="false" outlineLevel="0" collapsed="false">
      <c r="B146" s="57" t="s">
        <v>25</v>
      </c>
      <c r="C146" s="58" t="s">
        <v>26</v>
      </c>
      <c r="D146" s="59" t="s">
        <v>26</v>
      </c>
      <c r="E146" s="43" t="s">
        <v>26</v>
      </c>
      <c r="F146" s="43" t="s">
        <v>26</v>
      </c>
      <c r="G146" s="60" t="s">
        <v>26</v>
      </c>
      <c r="H146" s="60" t="s">
        <v>26</v>
      </c>
      <c r="I146" s="61" t="s">
        <v>26</v>
      </c>
    </row>
    <row r="147" customFormat="false" ht="11.25" hidden="false" customHeight="false" outlineLevel="0" collapsed="false">
      <c r="B147" s="41" t="s">
        <v>28</v>
      </c>
      <c r="C147" s="42" t="s">
        <v>26</v>
      </c>
      <c r="D147" s="43" t="s">
        <v>26</v>
      </c>
      <c r="E147" s="43" t="s">
        <v>26</v>
      </c>
      <c r="F147" s="43" t="s">
        <v>26</v>
      </c>
      <c r="G147" s="44" t="s">
        <v>26</v>
      </c>
      <c r="H147" s="44" t="s">
        <v>26</v>
      </c>
      <c r="I147" s="45" t="s">
        <v>26</v>
      </c>
    </row>
    <row r="148" customFormat="false" ht="11.25" hidden="false" customHeight="false" outlineLevel="0" collapsed="false">
      <c r="B148" s="41" t="s">
        <v>29</v>
      </c>
      <c r="C148" s="42" t="s">
        <v>26</v>
      </c>
      <c r="D148" s="43" t="s">
        <v>26</v>
      </c>
      <c r="E148" s="43" t="s">
        <v>26</v>
      </c>
      <c r="F148" s="43" t="s">
        <v>26</v>
      </c>
      <c r="G148" s="44" t="s">
        <v>26</v>
      </c>
      <c r="H148" s="44" t="s">
        <v>26</v>
      </c>
      <c r="I148" s="45" t="s">
        <v>26</v>
      </c>
    </row>
    <row r="149" customFormat="false" ht="11.25" hidden="false" customHeight="false" outlineLevel="0" collapsed="false">
      <c r="B149" s="41" t="s">
        <v>30</v>
      </c>
      <c r="C149" s="42" t="s">
        <v>26</v>
      </c>
      <c r="D149" s="43" t="s">
        <v>26</v>
      </c>
      <c r="E149" s="43" t="s">
        <v>26</v>
      </c>
      <c r="F149" s="43" t="s">
        <v>26</v>
      </c>
      <c r="G149" s="44" t="s">
        <v>26</v>
      </c>
      <c r="H149" s="44" t="s">
        <v>26</v>
      </c>
      <c r="I149" s="45" t="s">
        <v>26</v>
      </c>
    </row>
    <row r="150" customFormat="false" ht="11.25" hidden="false" customHeight="false" outlineLevel="0" collapsed="false">
      <c r="B150" s="41" t="s">
        <v>31</v>
      </c>
      <c r="C150" s="42" t="s">
        <v>26</v>
      </c>
      <c r="D150" s="43" t="s">
        <v>26</v>
      </c>
      <c r="E150" s="43" t="s">
        <v>26</v>
      </c>
      <c r="F150" s="43" t="s">
        <v>26</v>
      </c>
      <c r="G150" s="44" t="s">
        <v>26</v>
      </c>
      <c r="H150" s="44" t="s">
        <v>26</v>
      </c>
      <c r="I150" s="45" t="s">
        <v>26</v>
      </c>
    </row>
    <row r="151" customFormat="false" ht="11.25" hidden="false" customHeight="false" outlineLevel="0" collapsed="false">
      <c r="B151" s="41" t="s">
        <v>32</v>
      </c>
      <c r="C151" s="43" t="s">
        <v>33</v>
      </c>
      <c r="D151" s="62"/>
      <c r="E151" s="63"/>
      <c r="F151" s="63"/>
      <c r="G151" s="43" t="s">
        <v>33</v>
      </c>
      <c r="H151" s="64" t="s">
        <v>33</v>
      </c>
      <c r="I151" s="65" t="s">
        <v>33</v>
      </c>
    </row>
    <row r="152" customFormat="false" ht="12" hidden="false" customHeight="false" outlineLevel="0" collapsed="false">
      <c r="B152" s="66"/>
      <c r="C152" s="67"/>
      <c r="D152" s="43"/>
      <c r="E152" s="43"/>
      <c r="F152" s="43"/>
      <c r="G152" s="67"/>
      <c r="H152" s="67"/>
      <c r="I152" s="68"/>
    </row>
    <row r="153" customFormat="false" ht="12" hidden="false" customHeight="false" outlineLevel="0" collapsed="false">
      <c r="B153" s="69" t="s">
        <v>34</v>
      </c>
      <c r="C153" s="70" t="s">
        <v>26</v>
      </c>
      <c r="D153" s="71" t="s">
        <v>35</v>
      </c>
      <c r="E153" s="71" t="s">
        <v>35</v>
      </c>
      <c r="F153" s="72" t="s">
        <v>35</v>
      </c>
      <c r="G153" s="73" t="s">
        <v>35</v>
      </c>
      <c r="H153" s="73" t="s">
        <v>35</v>
      </c>
      <c r="I153" s="74" t="s">
        <v>35</v>
      </c>
    </row>
    <row r="155" customFormat="false" ht="12" hidden="false" customHeight="false" outlineLevel="0" collapsed="false">
      <c r="A155" s="4" t="n">
        <v>1999</v>
      </c>
      <c r="K155" s="5" t="s">
        <v>0</v>
      </c>
      <c r="L155" s="6"/>
      <c r="M155" s="6"/>
    </row>
    <row r="156" customFormat="false" ht="12" hidden="false" customHeight="true" outlineLevel="0" collapsed="false">
      <c r="A156" s="7"/>
      <c r="B156" s="8" t="s">
        <v>1</v>
      </c>
      <c r="C156" s="9" t="s">
        <v>2</v>
      </c>
      <c r="D156" s="10"/>
      <c r="E156" s="11" t="s">
        <v>3</v>
      </c>
      <c r="F156" s="12"/>
      <c r="G156" s="10"/>
      <c r="H156" s="11" t="s">
        <v>4</v>
      </c>
      <c r="I156" s="13"/>
      <c r="K156" s="14" t="s">
        <v>5</v>
      </c>
      <c r="L156" s="15" t="s">
        <v>6</v>
      </c>
      <c r="M156" s="16" t="s">
        <v>7</v>
      </c>
    </row>
    <row r="157" customFormat="false" ht="12" hidden="false" customHeight="true" outlineLevel="0" collapsed="false">
      <c r="B157" s="17" t="s">
        <v>8</v>
      </c>
      <c r="C157" s="18" t="s">
        <v>9</v>
      </c>
      <c r="D157" s="19" t="s">
        <v>10</v>
      </c>
      <c r="E157" s="19" t="s">
        <v>11</v>
      </c>
      <c r="F157" s="20" t="s">
        <v>12</v>
      </c>
      <c r="G157" s="19" t="s">
        <v>10</v>
      </c>
      <c r="H157" s="19" t="s">
        <v>11</v>
      </c>
      <c r="I157" s="21" t="s">
        <v>12</v>
      </c>
      <c r="K157" s="22" t="s">
        <v>13</v>
      </c>
      <c r="L157" s="23" t="s">
        <v>14</v>
      </c>
      <c r="M157" s="24" t="s">
        <v>15</v>
      </c>
    </row>
    <row r="158" customFormat="false" ht="12" hidden="false" customHeight="true" outlineLevel="0" collapsed="false">
      <c r="B158" s="25"/>
      <c r="C158" s="26" t="s">
        <v>16</v>
      </c>
      <c r="D158" s="27" t="s">
        <v>17</v>
      </c>
      <c r="E158" s="27" t="s">
        <v>18</v>
      </c>
      <c r="F158" s="28" t="s">
        <v>18</v>
      </c>
      <c r="G158" s="27" t="s">
        <v>19</v>
      </c>
      <c r="H158" s="27" t="s">
        <v>19</v>
      </c>
      <c r="I158" s="29" t="s">
        <v>19</v>
      </c>
      <c r="K158" s="30" t="s">
        <v>20</v>
      </c>
      <c r="L158" s="31" t="n">
        <v>4.99777938403092</v>
      </c>
      <c r="M158" s="32" t="n">
        <v>95.0022206159691</v>
      </c>
    </row>
    <row r="159" customFormat="false" ht="12.75" hidden="false" customHeight="false" outlineLevel="0" collapsed="false">
      <c r="B159" s="33" t="s">
        <v>21</v>
      </c>
      <c r="C159" s="34" t="n">
        <v>21196.1789521489</v>
      </c>
      <c r="D159" s="35"/>
      <c r="E159" s="36"/>
      <c r="F159" s="36"/>
      <c r="G159" s="34" t="n">
        <v>1541.66713024669</v>
      </c>
      <c r="H159" s="34" t="n">
        <v>0.02934</v>
      </c>
      <c r="I159" s="37" t="n">
        <v>0.0539091250314845</v>
      </c>
      <c r="K159" s="38" t="s">
        <v>22</v>
      </c>
      <c r="L159" s="39" t="n">
        <v>100</v>
      </c>
      <c r="M159" s="40" t="s">
        <v>23</v>
      </c>
    </row>
    <row r="160" customFormat="false" ht="11.25" hidden="false" customHeight="false" outlineLevel="0" collapsed="false">
      <c r="B160" s="41" t="s">
        <v>24</v>
      </c>
      <c r="C160" s="42" t="n">
        <v>21196.1789521489</v>
      </c>
      <c r="D160" s="43" t="n">
        <v>72.7332569576364</v>
      </c>
      <c r="E160" s="43" t="n">
        <v>0.00138421175185566</v>
      </c>
      <c r="F160" s="43" t="n">
        <v>0.00254334166328687</v>
      </c>
      <c r="G160" s="44" t="n">
        <v>1541.66713024669</v>
      </c>
      <c r="H160" s="44" t="n">
        <v>0.02934</v>
      </c>
      <c r="I160" s="45" t="n">
        <v>0.0539091250314845</v>
      </c>
    </row>
    <row r="161" customFormat="false" ht="12" hidden="false" customHeight="false" outlineLevel="0" collapsed="false">
      <c r="B161" s="46" t="s">
        <v>25</v>
      </c>
      <c r="C161" s="47" t="s">
        <v>26</v>
      </c>
      <c r="D161" s="48" t="s">
        <v>26</v>
      </c>
      <c r="E161" s="48" t="s">
        <v>26</v>
      </c>
      <c r="F161" s="48" t="s">
        <v>26</v>
      </c>
      <c r="G161" s="49" t="s">
        <v>26</v>
      </c>
      <c r="H161" s="49" t="s">
        <v>26</v>
      </c>
      <c r="I161" s="50" t="s">
        <v>26</v>
      </c>
    </row>
    <row r="162" customFormat="false" ht="11.25" hidden="false" customHeight="false" outlineLevel="0" collapsed="false">
      <c r="B162" s="51" t="s">
        <v>27</v>
      </c>
      <c r="C162" s="52" t="s">
        <v>23</v>
      </c>
      <c r="D162" s="53"/>
      <c r="E162" s="54"/>
      <c r="F162" s="55"/>
      <c r="G162" s="34" t="s">
        <v>23</v>
      </c>
      <c r="H162" s="34" t="s">
        <v>23</v>
      </c>
      <c r="I162" s="56" t="s">
        <v>23</v>
      </c>
    </row>
    <row r="163" customFormat="false" ht="11.25" hidden="false" customHeight="false" outlineLevel="0" collapsed="false">
      <c r="B163" s="57" t="s">
        <v>25</v>
      </c>
      <c r="C163" s="58" t="s">
        <v>26</v>
      </c>
      <c r="D163" s="59" t="s">
        <v>26</v>
      </c>
      <c r="E163" s="43" t="s">
        <v>26</v>
      </c>
      <c r="F163" s="43" t="s">
        <v>26</v>
      </c>
      <c r="G163" s="60" t="s">
        <v>26</v>
      </c>
      <c r="H163" s="60" t="s">
        <v>26</v>
      </c>
      <c r="I163" s="61" t="s">
        <v>26</v>
      </c>
    </row>
    <row r="164" customFormat="false" ht="11.25" hidden="false" customHeight="false" outlineLevel="0" collapsed="false">
      <c r="B164" s="41" t="s">
        <v>28</v>
      </c>
      <c r="C164" s="42" t="s">
        <v>26</v>
      </c>
      <c r="D164" s="43" t="s">
        <v>26</v>
      </c>
      <c r="E164" s="43" t="s">
        <v>26</v>
      </c>
      <c r="F164" s="43" t="s">
        <v>26</v>
      </c>
      <c r="G164" s="44" t="s">
        <v>26</v>
      </c>
      <c r="H164" s="44" t="s">
        <v>26</v>
      </c>
      <c r="I164" s="45" t="s">
        <v>26</v>
      </c>
    </row>
    <row r="165" customFormat="false" ht="11.25" hidden="false" customHeight="false" outlineLevel="0" collapsed="false">
      <c r="B165" s="41" t="s">
        <v>29</v>
      </c>
      <c r="C165" s="42" t="s">
        <v>26</v>
      </c>
      <c r="D165" s="43" t="s">
        <v>26</v>
      </c>
      <c r="E165" s="43" t="s">
        <v>26</v>
      </c>
      <c r="F165" s="43" t="s">
        <v>26</v>
      </c>
      <c r="G165" s="44" t="s">
        <v>26</v>
      </c>
      <c r="H165" s="44" t="s">
        <v>26</v>
      </c>
      <c r="I165" s="45" t="s">
        <v>26</v>
      </c>
    </row>
    <row r="166" customFormat="false" ht="11.25" hidden="false" customHeight="false" outlineLevel="0" collapsed="false">
      <c r="B166" s="41" t="s">
        <v>30</v>
      </c>
      <c r="C166" s="42" t="s">
        <v>26</v>
      </c>
      <c r="D166" s="43" t="s">
        <v>26</v>
      </c>
      <c r="E166" s="43" t="s">
        <v>26</v>
      </c>
      <c r="F166" s="43" t="s">
        <v>26</v>
      </c>
      <c r="G166" s="44" t="s">
        <v>26</v>
      </c>
      <c r="H166" s="44" t="s">
        <v>26</v>
      </c>
      <c r="I166" s="45" t="s">
        <v>26</v>
      </c>
    </row>
    <row r="167" customFormat="false" ht="11.25" hidden="false" customHeight="false" outlineLevel="0" collapsed="false">
      <c r="B167" s="41" t="s">
        <v>31</v>
      </c>
      <c r="C167" s="42" t="s">
        <v>26</v>
      </c>
      <c r="D167" s="43" t="s">
        <v>26</v>
      </c>
      <c r="E167" s="43" t="s">
        <v>26</v>
      </c>
      <c r="F167" s="43" t="s">
        <v>26</v>
      </c>
      <c r="G167" s="44" t="s">
        <v>26</v>
      </c>
      <c r="H167" s="44" t="s">
        <v>26</v>
      </c>
      <c r="I167" s="45" t="s">
        <v>26</v>
      </c>
    </row>
    <row r="168" customFormat="false" ht="11.25" hidden="false" customHeight="false" outlineLevel="0" collapsed="false">
      <c r="B168" s="41" t="s">
        <v>32</v>
      </c>
      <c r="C168" s="43" t="s">
        <v>33</v>
      </c>
      <c r="D168" s="62"/>
      <c r="E168" s="63"/>
      <c r="F168" s="63"/>
      <c r="G168" s="43" t="s">
        <v>33</v>
      </c>
      <c r="H168" s="64" t="s">
        <v>33</v>
      </c>
      <c r="I168" s="65" t="s">
        <v>33</v>
      </c>
    </row>
    <row r="169" customFormat="false" ht="12" hidden="false" customHeight="false" outlineLevel="0" collapsed="false">
      <c r="B169" s="66"/>
      <c r="C169" s="67"/>
      <c r="D169" s="43"/>
      <c r="E169" s="43"/>
      <c r="F169" s="43"/>
      <c r="G169" s="67"/>
      <c r="H169" s="67"/>
      <c r="I169" s="68"/>
    </row>
    <row r="170" customFormat="false" ht="12" hidden="false" customHeight="false" outlineLevel="0" collapsed="false">
      <c r="B170" s="69" t="s">
        <v>34</v>
      </c>
      <c r="C170" s="70" t="s">
        <v>26</v>
      </c>
      <c r="D170" s="71" t="s">
        <v>35</v>
      </c>
      <c r="E170" s="71" t="s">
        <v>35</v>
      </c>
      <c r="F170" s="72" t="s">
        <v>35</v>
      </c>
      <c r="G170" s="73" t="s">
        <v>35</v>
      </c>
      <c r="H170" s="73" t="s">
        <v>35</v>
      </c>
      <c r="I170" s="74" t="s">
        <v>35</v>
      </c>
    </row>
    <row r="172" customFormat="false" ht="12" hidden="false" customHeight="false" outlineLevel="0" collapsed="false">
      <c r="A172" s="4" t="n">
        <v>2000</v>
      </c>
      <c r="K172" s="5" t="s">
        <v>0</v>
      </c>
      <c r="L172" s="6"/>
      <c r="M172" s="6"/>
    </row>
    <row r="173" customFormat="false" ht="12" hidden="false" customHeight="true" outlineLevel="0" collapsed="false">
      <c r="A173" s="7"/>
      <c r="B173" s="8" t="s">
        <v>1</v>
      </c>
      <c r="C173" s="9" t="s">
        <v>2</v>
      </c>
      <c r="D173" s="10"/>
      <c r="E173" s="11" t="s">
        <v>3</v>
      </c>
      <c r="F173" s="12"/>
      <c r="G173" s="10"/>
      <c r="H173" s="11" t="s">
        <v>4</v>
      </c>
      <c r="I173" s="13"/>
      <c r="K173" s="14" t="s">
        <v>5</v>
      </c>
      <c r="L173" s="15" t="s">
        <v>6</v>
      </c>
      <c r="M173" s="16" t="s">
        <v>7</v>
      </c>
    </row>
    <row r="174" customFormat="false" ht="12" hidden="false" customHeight="true" outlineLevel="0" collapsed="false">
      <c r="B174" s="17" t="s">
        <v>8</v>
      </c>
      <c r="C174" s="18" t="s">
        <v>9</v>
      </c>
      <c r="D174" s="19" t="s">
        <v>10</v>
      </c>
      <c r="E174" s="19" t="s">
        <v>11</v>
      </c>
      <c r="F174" s="20" t="s">
        <v>12</v>
      </c>
      <c r="G174" s="19" t="s">
        <v>10</v>
      </c>
      <c r="H174" s="19" t="s">
        <v>11</v>
      </c>
      <c r="I174" s="21" t="s">
        <v>12</v>
      </c>
      <c r="K174" s="22" t="s">
        <v>13</v>
      </c>
      <c r="L174" s="23" t="s">
        <v>14</v>
      </c>
      <c r="M174" s="24" t="s">
        <v>15</v>
      </c>
    </row>
    <row r="175" customFormat="false" ht="12" hidden="false" customHeight="true" outlineLevel="0" collapsed="false">
      <c r="B175" s="25"/>
      <c r="C175" s="26" t="s">
        <v>16</v>
      </c>
      <c r="D175" s="27" t="s">
        <v>17</v>
      </c>
      <c r="E175" s="27" t="s">
        <v>18</v>
      </c>
      <c r="F175" s="28" t="s">
        <v>18</v>
      </c>
      <c r="G175" s="27" t="s">
        <v>19</v>
      </c>
      <c r="H175" s="27" t="s">
        <v>19</v>
      </c>
      <c r="I175" s="29" t="s">
        <v>19</v>
      </c>
      <c r="K175" s="30" t="s">
        <v>20</v>
      </c>
      <c r="L175" s="31" t="n">
        <v>4.67333333304495</v>
      </c>
      <c r="M175" s="32" t="n">
        <v>95.326666666955</v>
      </c>
    </row>
    <row r="176" customFormat="false" ht="12.75" hidden="false" customHeight="false" outlineLevel="0" collapsed="false">
      <c r="B176" s="33" t="s">
        <v>21</v>
      </c>
      <c r="C176" s="34" t="n">
        <v>23025.268620842</v>
      </c>
      <c r="D176" s="35"/>
      <c r="E176" s="36"/>
      <c r="F176" s="36"/>
      <c r="G176" s="34" t="n">
        <v>1674.92731715103</v>
      </c>
      <c r="H176" s="34" t="n">
        <v>0.02878</v>
      </c>
      <c r="I176" s="37" t="n">
        <v>0.0591705319475668</v>
      </c>
      <c r="K176" s="38" t="s">
        <v>22</v>
      </c>
      <c r="L176" s="39" t="n">
        <v>100</v>
      </c>
      <c r="M176" s="40" t="s">
        <v>23</v>
      </c>
    </row>
    <row r="177" customFormat="false" ht="11.25" hidden="false" customHeight="false" outlineLevel="0" collapsed="false">
      <c r="B177" s="41" t="s">
        <v>24</v>
      </c>
      <c r="C177" s="42" t="n">
        <v>23025.268620842</v>
      </c>
      <c r="D177" s="43" t="n">
        <v>72.7430087671125</v>
      </c>
      <c r="E177" s="43" t="n">
        <v>0.00124993112887938</v>
      </c>
      <c r="F177" s="43" t="n">
        <v>0.0025698085404314</v>
      </c>
      <c r="G177" s="44" t="n">
        <v>1674.92731715103</v>
      </c>
      <c r="H177" s="44" t="n">
        <v>0.02878</v>
      </c>
      <c r="I177" s="45" t="n">
        <v>0.0591705319475668</v>
      </c>
    </row>
    <row r="178" customFormat="false" ht="12" hidden="false" customHeight="false" outlineLevel="0" collapsed="false">
      <c r="B178" s="46" t="s">
        <v>25</v>
      </c>
      <c r="C178" s="47" t="s">
        <v>26</v>
      </c>
      <c r="D178" s="48" t="s">
        <v>26</v>
      </c>
      <c r="E178" s="48" t="s">
        <v>26</v>
      </c>
      <c r="F178" s="48" t="s">
        <v>26</v>
      </c>
      <c r="G178" s="49" t="s">
        <v>26</v>
      </c>
      <c r="H178" s="49" t="s">
        <v>26</v>
      </c>
      <c r="I178" s="50" t="s">
        <v>26</v>
      </c>
    </row>
    <row r="179" customFormat="false" ht="11.25" hidden="false" customHeight="false" outlineLevel="0" collapsed="false">
      <c r="B179" s="51" t="s">
        <v>27</v>
      </c>
      <c r="C179" s="52" t="s">
        <v>23</v>
      </c>
      <c r="D179" s="53"/>
      <c r="E179" s="54"/>
      <c r="F179" s="55"/>
      <c r="G179" s="34" t="s">
        <v>23</v>
      </c>
      <c r="H179" s="34" t="s">
        <v>23</v>
      </c>
      <c r="I179" s="56" t="s">
        <v>23</v>
      </c>
    </row>
    <row r="180" customFormat="false" ht="11.25" hidden="false" customHeight="false" outlineLevel="0" collapsed="false">
      <c r="B180" s="57" t="s">
        <v>25</v>
      </c>
      <c r="C180" s="58" t="s">
        <v>26</v>
      </c>
      <c r="D180" s="59" t="s">
        <v>26</v>
      </c>
      <c r="E180" s="43" t="s">
        <v>26</v>
      </c>
      <c r="F180" s="43" t="s">
        <v>26</v>
      </c>
      <c r="G180" s="60" t="s">
        <v>26</v>
      </c>
      <c r="H180" s="60" t="s">
        <v>26</v>
      </c>
      <c r="I180" s="61" t="s">
        <v>26</v>
      </c>
    </row>
    <row r="181" customFormat="false" ht="11.25" hidden="false" customHeight="false" outlineLevel="0" collapsed="false">
      <c r="B181" s="41" t="s">
        <v>28</v>
      </c>
      <c r="C181" s="42" t="s">
        <v>26</v>
      </c>
      <c r="D181" s="43" t="s">
        <v>26</v>
      </c>
      <c r="E181" s="43" t="s">
        <v>26</v>
      </c>
      <c r="F181" s="43" t="s">
        <v>26</v>
      </c>
      <c r="G181" s="44" t="s">
        <v>26</v>
      </c>
      <c r="H181" s="44" t="s">
        <v>26</v>
      </c>
      <c r="I181" s="45" t="s">
        <v>26</v>
      </c>
    </row>
    <row r="182" customFormat="false" ht="11.25" hidden="false" customHeight="false" outlineLevel="0" collapsed="false">
      <c r="B182" s="41" t="s">
        <v>29</v>
      </c>
      <c r="C182" s="42" t="s">
        <v>26</v>
      </c>
      <c r="D182" s="43" t="s">
        <v>26</v>
      </c>
      <c r="E182" s="43" t="s">
        <v>26</v>
      </c>
      <c r="F182" s="43" t="s">
        <v>26</v>
      </c>
      <c r="G182" s="44" t="s">
        <v>26</v>
      </c>
      <c r="H182" s="44" t="s">
        <v>26</v>
      </c>
      <c r="I182" s="45" t="s">
        <v>26</v>
      </c>
    </row>
    <row r="183" customFormat="false" ht="11.25" hidden="false" customHeight="false" outlineLevel="0" collapsed="false">
      <c r="B183" s="41" t="s">
        <v>30</v>
      </c>
      <c r="C183" s="42" t="s">
        <v>26</v>
      </c>
      <c r="D183" s="43" t="s">
        <v>26</v>
      </c>
      <c r="E183" s="43" t="s">
        <v>26</v>
      </c>
      <c r="F183" s="43" t="s">
        <v>26</v>
      </c>
      <c r="G183" s="44" t="s">
        <v>26</v>
      </c>
      <c r="H183" s="44" t="s">
        <v>26</v>
      </c>
      <c r="I183" s="45" t="s">
        <v>26</v>
      </c>
    </row>
    <row r="184" customFormat="false" ht="11.25" hidden="false" customHeight="false" outlineLevel="0" collapsed="false">
      <c r="B184" s="41" t="s">
        <v>31</v>
      </c>
      <c r="C184" s="42" t="s">
        <v>26</v>
      </c>
      <c r="D184" s="43" t="s">
        <v>26</v>
      </c>
      <c r="E184" s="43" t="s">
        <v>26</v>
      </c>
      <c r="F184" s="43" t="s">
        <v>26</v>
      </c>
      <c r="G184" s="44" t="s">
        <v>26</v>
      </c>
      <c r="H184" s="44" t="s">
        <v>26</v>
      </c>
      <c r="I184" s="45" t="s">
        <v>26</v>
      </c>
    </row>
    <row r="185" customFormat="false" ht="11.25" hidden="false" customHeight="false" outlineLevel="0" collapsed="false">
      <c r="B185" s="41" t="s">
        <v>32</v>
      </c>
      <c r="C185" s="43" t="s">
        <v>33</v>
      </c>
      <c r="D185" s="62"/>
      <c r="E185" s="63"/>
      <c r="F185" s="63"/>
      <c r="G185" s="43" t="s">
        <v>33</v>
      </c>
      <c r="H185" s="64" t="s">
        <v>33</v>
      </c>
      <c r="I185" s="65" t="s">
        <v>33</v>
      </c>
    </row>
    <row r="186" customFormat="false" ht="12" hidden="false" customHeight="false" outlineLevel="0" collapsed="false">
      <c r="B186" s="66"/>
      <c r="C186" s="67"/>
      <c r="D186" s="43"/>
      <c r="E186" s="43"/>
      <c r="F186" s="43"/>
      <c r="G186" s="67"/>
      <c r="H186" s="67"/>
      <c r="I186" s="68"/>
    </row>
    <row r="187" customFormat="false" ht="12" hidden="false" customHeight="false" outlineLevel="0" collapsed="false">
      <c r="B187" s="69" t="s">
        <v>34</v>
      </c>
      <c r="C187" s="70" t="s">
        <v>26</v>
      </c>
      <c r="D187" s="71" t="s">
        <v>35</v>
      </c>
      <c r="E187" s="71" t="s">
        <v>35</v>
      </c>
      <c r="F187" s="72" t="s">
        <v>35</v>
      </c>
      <c r="G187" s="73" t="s">
        <v>35</v>
      </c>
      <c r="H187" s="73" t="s">
        <v>35</v>
      </c>
      <c r="I187" s="74" t="s">
        <v>35</v>
      </c>
    </row>
    <row r="189" customFormat="false" ht="12" hidden="false" customHeight="false" outlineLevel="0" collapsed="false">
      <c r="A189" s="4" t="n">
        <v>2001</v>
      </c>
      <c r="K189" s="5" t="s">
        <v>0</v>
      </c>
      <c r="L189" s="6"/>
      <c r="M189" s="6"/>
    </row>
    <row r="190" customFormat="false" ht="12" hidden="false" customHeight="true" outlineLevel="0" collapsed="false">
      <c r="A190" s="7"/>
      <c r="B190" s="8" t="s">
        <v>1</v>
      </c>
      <c r="C190" s="9" t="s">
        <v>2</v>
      </c>
      <c r="D190" s="10"/>
      <c r="E190" s="11" t="s">
        <v>3</v>
      </c>
      <c r="F190" s="12"/>
      <c r="G190" s="10"/>
      <c r="H190" s="11" t="s">
        <v>4</v>
      </c>
      <c r="I190" s="13"/>
      <c r="K190" s="14" t="s">
        <v>5</v>
      </c>
      <c r="L190" s="15" t="s">
        <v>6</v>
      </c>
      <c r="M190" s="16" t="s">
        <v>7</v>
      </c>
    </row>
    <row r="191" customFormat="false" ht="12" hidden="false" customHeight="true" outlineLevel="0" collapsed="false">
      <c r="B191" s="17" t="s">
        <v>8</v>
      </c>
      <c r="C191" s="18" t="s">
        <v>9</v>
      </c>
      <c r="D191" s="19" t="s">
        <v>10</v>
      </c>
      <c r="E191" s="19" t="s">
        <v>11</v>
      </c>
      <c r="F191" s="20" t="s">
        <v>12</v>
      </c>
      <c r="G191" s="19" t="s">
        <v>10</v>
      </c>
      <c r="H191" s="19" t="s">
        <v>11</v>
      </c>
      <c r="I191" s="21" t="s">
        <v>12</v>
      </c>
      <c r="K191" s="22" t="s">
        <v>13</v>
      </c>
      <c r="L191" s="23" t="s">
        <v>14</v>
      </c>
      <c r="M191" s="24" t="s">
        <v>15</v>
      </c>
    </row>
    <row r="192" customFormat="false" ht="12" hidden="false" customHeight="true" outlineLevel="0" collapsed="false">
      <c r="B192" s="25"/>
      <c r="C192" s="26" t="s">
        <v>16</v>
      </c>
      <c r="D192" s="27" t="s">
        <v>17</v>
      </c>
      <c r="E192" s="27" t="s">
        <v>18</v>
      </c>
      <c r="F192" s="28" t="s">
        <v>18</v>
      </c>
      <c r="G192" s="27" t="s">
        <v>19</v>
      </c>
      <c r="H192" s="27" t="s">
        <v>19</v>
      </c>
      <c r="I192" s="29" t="s">
        <v>19</v>
      </c>
      <c r="K192" s="30" t="s">
        <v>20</v>
      </c>
      <c r="L192" s="31" t="n">
        <v>13.4598756577594</v>
      </c>
      <c r="M192" s="32" t="n">
        <v>86.5401243422406</v>
      </c>
    </row>
    <row r="193" customFormat="false" ht="12.75" hidden="false" customHeight="false" outlineLevel="0" collapsed="false">
      <c r="B193" s="33" t="s">
        <v>21</v>
      </c>
      <c r="C193" s="34" t="n">
        <v>19369.2174892524</v>
      </c>
      <c r="D193" s="35"/>
      <c r="E193" s="36"/>
      <c r="F193" s="36"/>
      <c r="G193" s="34" t="n">
        <v>1409.05881111697</v>
      </c>
      <c r="H193" s="34" t="n">
        <v>0.0242116252858808</v>
      </c>
      <c r="I193" s="37" t="n">
        <v>0.0490228046904584</v>
      </c>
      <c r="K193" s="38" t="s">
        <v>22</v>
      </c>
      <c r="L193" s="39" t="n">
        <v>100</v>
      </c>
      <c r="M193" s="40" t="s">
        <v>23</v>
      </c>
    </row>
    <row r="194" customFormat="false" ht="11.25" hidden="false" customHeight="false" outlineLevel="0" collapsed="false">
      <c r="B194" s="41" t="s">
        <v>24</v>
      </c>
      <c r="C194" s="42" t="n">
        <v>19369.2174892524</v>
      </c>
      <c r="D194" s="43" t="n">
        <v>72.7473276552772</v>
      </c>
      <c r="E194" s="43" t="n">
        <v>0.0012500053396228</v>
      </c>
      <c r="F194" s="43" t="n">
        <v>0.00253096464623107</v>
      </c>
      <c r="G194" s="44" t="n">
        <v>1409.05881111697</v>
      </c>
      <c r="H194" s="44" t="n">
        <v>0.0242116252858808</v>
      </c>
      <c r="I194" s="45" t="n">
        <v>0.0490228046904584</v>
      </c>
    </row>
    <row r="195" customFormat="false" ht="12" hidden="false" customHeight="false" outlineLevel="0" collapsed="false">
      <c r="B195" s="46" t="s">
        <v>25</v>
      </c>
      <c r="C195" s="47" t="s">
        <v>26</v>
      </c>
      <c r="D195" s="48" t="s">
        <v>26</v>
      </c>
      <c r="E195" s="48" t="s">
        <v>26</v>
      </c>
      <c r="F195" s="48" t="s">
        <v>26</v>
      </c>
      <c r="G195" s="49" t="s">
        <v>26</v>
      </c>
      <c r="H195" s="49" t="s">
        <v>26</v>
      </c>
      <c r="I195" s="50" t="s">
        <v>26</v>
      </c>
    </row>
    <row r="196" customFormat="false" ht="11.25" hidden="false" customHeight="false" outlineLevel="0" collapsed="false">
      <c r="B196" s="51" t="s">
        <v>27</v>
      </c>
      <c r="C196" s="52" t="s">
        <v>23</v>
      </c>
      <c r="D196" s="53"/>
      <c r="E196" s="54"/>
      <c r="F196" s="55"/>
      <c r="G196" s="34" t="s">
        <v>23</v>
      </c>
      <c r="H196" s="34" t="s">
        <v>23</v>
      </c>
      <c r="I196" s="56" t="s">
        <v>23</v>
      </c>
    </row>
    <row r="197" customFormat="false" ht="11.25" hidden="false" customHeight="false" outlineLevel="0" collapsed="false">
      <c r="B197" s="57" t="s">
        <v>25</v>
      </c>
      <c r="C197" s="58" t="s">
        <v>26</v>
      </c>
      <c r="D197" s="59" t="s">
        <v>26</v>
      </c>
      <c r="E197" s="43" t="s">
        <v>26</v>
      </c>
      <c r="F197" s="43" t="s">
        <v>26</v>
      </c>
      <c r="G197" s="60" t="s">
        <v>26</v>
      </c>
      <c r="H197" s="60" t="s">
        <v>26</v>
      </c>
      <c r="I197" s="61" t="s">
        <v>26</v>
      </c>
    </row>
    <row r="198" customFormat="false" ht="11.25" hidden="false" customHeight="false" outlineLevel="0" collapsed="false">
      <c r="B198" s="41" t="s">
        <v>28</v>
      </c>
      <c r="C198" s="42" t="s">
        <v>26</v>
      </c>
      <c r="D198" s="43" t="s">
        <v>26</v>
      </c>
      <c r="E198" s="43" t="s">
        <v>26</v>
      </c>
      <c r="F198" s="43" t="s">
        <v>26</v>
      </c>
      <c r="G198" s="44" t="s">
        <v>26</v>
      </c>
      <c r="H198" s="44" t="s">
        <v>26</v>
      </c>
      <c r="I198" s="45" t="s">
        <v>26</v>
      </c>
    </row>
    <row r="199" customFormat="false" ht="11.25" hidden="false" customHeight="false" outlineLevel="0" collapsed="false">
      <c r="B199" s="41" t="s">
        <v>29</v>
      </c>
      <c r="C199" s="42" t="s">
        <v>26</v>
      </c>
      <c r="D199" s="43" t="s">
        <v>26</v>
      </c>
      <c r="E199" s="43" t="s">
        <v>26</v>
      </c>
      <c r="F199" s="43" t="s">
        <v>26</v>
      </c>
      <c r="G199" s="44" t="s">
        <v>26</v>
      </c>
      <c r="H199" s="44" t="s">
        <v>26</v>
      </c>
      <c r="I199" s="45" t="s">
        <v>26</v>
      </c>
    </row>
    <row r="200" customFormat="false" ht="11.25" hidden="false" customHeight="false" outlineLevel="0" collapsed="false">
      <c r="B200" s="41" t="s">
        <v>30</v>
      </c>
      <c r="C200" s="42" t="s">
        <v>26</v>
      </c>
      <c r="D200" s="43" t="s">
        <v>26</v>
      </c>
      <c r="E200" s="43" t="s">
        <v>26</v>
      </c>
      <c r="F200" s="43" t="s">
        <v>26</v>
      </c>
      <c r="G200" s="44" t="s">
        <v>26</v>
      </c>
      <c r="H200" s="44" t="s">
        <v>26</v>
      </c>
      <c r="I200" s="45" t="s">
        <v>26</v>
      </c>
    </row>
    <row r="201" customFormat="false" ht="11.25" hidden="false" customHeight="false" outlineLevel="0" collapsed="false">
      <c r="B201" s="41" t="s">
        <v>31</v>
      </c>
      <c r="C201" s="42" t="s">
        <v>26</v>
      </c>
      <c r="D201" s="43" t="s">
        <v>26</v>
      </c>
      <c r="E201" s="43" t="s">
        <v>26</v>
      </c>
      <c r="F201" s="43" t="s">
        <v>26</v>
      </c>
      <c r="G201" s="44" t="s">
        <v>26</v>
      </c>
      <c r="H201" s="44" t="s">
        <v>26</v>
      </c>
      <c r="I201" s="45" t="s">
        <v>26</v>
      </c>
    </row>
    <row r="202" customFormat="false" ht="11.25" hidden="false" customHeight="false" outlineLevel="0" collapsed="false">
      <c r="B202" s="41" t="s">
        <v>32</v>
      </c>
      <c r="C202" s="43" t="s">
        <v>33</v>
      </c>
      <c r="D202" s="62"/>
      <c r="E202" s="63"/>
      <c r="F202" s="63"/>
      <c r="G202" s="43" t="s">
        <v>33</v>
      </c>
      <c r="H202" s="64" t="s">
        <v>33</v>
      </c>
      <c r="I202" s="65" t="s">
        <v>33</v>
      </c>
    </row>
    <row r="203" customFormat="false" ht="12" hidden="false" customHeight="false" outlineLevel="0" collapsed="false">
      <c r="B203" s="66"/>
      <c r="C203" s="67"/>
      <c r="D203" s="43"/>
      <c r="E203" s="43"/>
      <c r="F203" s="43"/>
      <c r="G203" s="67"/>
      <c r="H203" s="67"/>
      <c r="I203" s="68"/>
    </row>
    <row r="204" customFormat="false" ht="12" hidden="false" customHeight="false" outlineLevel="0" collapsed="false">
      <c r="B204" s="69" t="s">
        <v>34</v>
      </c>
      <c r="C204" s="70" t="s">
        <v>26</v>
      </c>
      <c r="D204" s="71" t="s">
        <v>35</v>
      </c>
      <c r="E204" s="71" t="s">
        <v>35</v>
      </c>
      <c r="F204" s="72" t="s">
        <v>35</v>
      </c>
      <c r="G204" s="73" t="s">
        <v>35</v>
      </c>
      <c r="H204" s="73" t="s">
        <v>35</v>
      </c>
      <c r="I204" s="74" t="s">
        <v>35</v>
      </c>
    </row>
    <row r="206" customFormat="false" ht="12" hidden="false" customHeight="false" outlineLevel="0" collapsed="false">
      <c r="A206" s="4" t="n">
        <v>2002</v>
      </c>
      <c r="K206" s="5" t="s">
        <v>0</v>
      </c>
      <c r="L206" s="6"/>
      <c r="M206" s="6"/>
    </row>
    <row r="207" customFormat="false" ht="12" hidden="false" customHeight="true" outlineLevel="0" collapsed="false">
      <c r="A207" s="7"/>
      <c r="B207" s="8" t="s">
        <v>1</v>
      </c>
      <c r="C207" s="9" t="s">
        <v>2</v>
      </c>
      <c r="D207" s="10"/>
      <c r="E207" s="11" t="s">
        <v>3</v>
      </c>
      <c r="F207" s="12"/>
      <c r="G207" s="10"/>
      <c r="H207" s="11" t="s">
        <v>4</v>
      </c>
      <c r="I207" s="13"/>
      <c r="K207" s="14" t="s">
        <v>5</v>
      </c>
      <c r="L207" s="15" t="s">
        <v>6</v>
      </c>
      <c r="M207" s="16" t="s">
        <v>7</v>
      </c>
    </row>
    <row r="208" customFormat="false" ht="12" hidden="false" customHeight="true" outlineLevel="0" collapsed="false">
      <c r="B208" s="17" t="s">
        <v>8</v>
      </c>
      <c r="C208" s="18" t="s">
        <v>9</v>
      </c>
      <c r="D208" s="19" t="s">
        <v>10</v>
      </c>
      <c r="E208" s="19" t="s">
        <v>11</v>
      </c>
      <c r="F208" s="20" t="s">
        <v>12</v>
      </c>
      <c r="G208" s="19" t="s">
        <v>10</v>
      </c>
      <c r="H208" s="19" t="s">
        <v>11</v>
      </c>
      <c r="I208" s="21" t="s">
        <v>12</v>
      </c>
      <c r="K208" s="22" t="s">
        <v>13</v>
      </c>
      <c r="L208" s="23" t="s">
        <v>14</v>
      </c>
      <c r="M208" s="24" t="s">
        <v>15</v>
      </c>
    </row>
    <row r="209" customFormat="false" ht="12" hidden="false" customHeight="true" outlineLevel="0" collapsed="false">
      <c r="B209" s="25"/>
      <c r="C209" s="26" t="s">
        <v>16</v>
      </c>
      <c r="D209" s="27" t="s">
        <v>17</v>
      </c>
      <c r="E209" s="27" t="s">
        <v>18</v>
      </c>
      <c r="F209" s="28" t="s">
        <v>18</v>
      </c>
      <c r="G209" s="27" t="s">
        <v>19</v>
      </c>
      <c r="H209" s="27" t="s">
        <v>19</v>
      </c>
      <c r="I209" s="29" t="s">
        <v>19</v>
      </c>
      <c r="K209" s="30" t="s">
        <v>20</v>
      </c>
      <c r="L209" s="31" t="n">
        <v>4.76342763520914</v>
      </c>
      <c r="M209" s="32" t="n">
        <v>95.2365723647908</v>
      </c>
    </row>
    <row r="210" customFormat="false" ht="12.75" hidden="false" customHeight="false" outlineLevel="0" collapsed="false">
      <c r="B210" s="33" t="s">
        <v>21</v>
      </c>
      <c r="C210" s="34" t="n">
        <v>20979.4451197402</v>
      </c>
      <c r="D210" s="35"/>
      <c r="E210" s="36"/>
      <c r="F210" s="36"/>
      <c r="G210" s="34" t="n">
        <v>1526.12774146203</v>
      </c>
      <c r="H210" s="34" t="n">
        <v>0.0262232014186658</v>
      </c>
      <c r="I210" s="37" t="n">
        <v>0.054577788868196</v>
      </c>
      <c r="K210" s="38" t="s">
        <v>22</v>
      </c>
      <c r="L210" s="39" t="n">
        <v>100</v>
      </c>
      <c r="M210" s="40" t="s">
        <v>23</v>
      </c>
    </row>
    <row r="211" customFormat="false" ht="11.25" hidden="false" customHeight="false" outlineLevel="0" collapsed="false">
      <c r="B211" s="41" t="s">
        <v>24</v>
      </c>
      <c r="C211" s="42" t="n">
        <v>20979.4451197402</v>
      </c>
      <c r="D211" s="43" t="n">
        <v>72.7439516513261</v>
      </c>
      <c r="E211" s="43" t="n">
        <v>0.00124994733030339</v>
      </c>
      <c r="F211" s="43" t="n">
        <v>0.00260148867411379</v>
      </c>
      <c r="G211" s="44" t="n">
        <v>1526.12774146203</v>
      </c>
      <c r="H211" s="44" t="n">
        <v>0.0262232014186658</v>
      </c>
      <c r="I211" s="45" t="n">
        <v>0.054577788868196</v>
      </c>
    </row>
    <row r="212" customFormat="false" ht="12" hidden="false" customHeight="false" outlineLevel="0" collapsed="false">
      <c r="B212" s="46" t="s">
        <v>25</v>
      </c>
      <c r="C212" s="47" t="s">
        <v>26</v>
      </c>
      <c r="D212" s="48" t="s">
        <v>26</v>
      </c>
      <c r="E212" s="48" t="s">
        <v>26</v>
      </c>
      <c r="F212" s="48" t="s">
        <v>26</v>
      </c>
      <c r="G212" s="49" t="s">
        <v>26</v>
      </c>
      <c r="H212" s="49" t="s">
        <v>26</v>
      </c>
      <c r="I212" s="50" t="s">
        <v>26</v>
      </c>
    </row>
    <row r="213" customFormat="false" ht="11.25" hidden="false" customHeight="false" outlineLevel="0" collapsed="false">
      <c r="B213" s="51" t="s">
        <v>27</v>
      </c>
      <c r="C213" s="52" t="s">
        <v>23</v>
      </c>
      <c r="D213" s="53"/>
      <c r="E213" s="54"/>
      <c r="F213" s="55"/>
      <c r="G213" s="34" t="s">
        <v>23</v>
      </c>
      <c r="H213" s="34" t="s">
        <v>23</v>
      </c>
      <c r="I213" s="56" t="s">
        <v>23</v>
      </c>
    </row>
    <row r="214" customFormat="false" ht="11.25" hidden="false" customHeight="false" outlineLevel="0" collapsed="false">
      <c r="B214" s="57" t="s">
        <v>25</v>
      </c>
      <c r="C214" s="58" t="s">
        <v>26</v>
      </c>
      <c r="D214" s="59" t="s">
        <v>26</v>
      </c>
      <c r="E214" s="43" t="s">
        <v>26</v>
      </c>
      <c r="F214" s="43" t="s">
        <v>26</v>
      </c>
      <c r="G214" s="60" t="s">
        <v>26</v>
      </c>
      <c r="H214" s="60" t="s">
        <v>26</v>
      </c>
      <c r="I214" s="61" t="s">
        <v>26</v>
      </c>
    </row>
    <row r="215" customFormat="false" ht="11.25" hidden="false" customHeight="false" outlineLevel="0" collapsed="false">
      <c r="B215" s="41" t="s">
        <v>28</v>
      </c>
      <c r="C215" s="42" t="s">
        <v>26</v>
      </c>
      <c r="D215" s="43" t="s">
        <v>26</v>
      </c>
      <c r="E215" s="43" t="s">
        <v>26</v>
      </c>
      <c r="F215" s="43" t="s">
        <v>26</v>
      </c>
      <c r="G215" s="44" t="s">
        <v>26</v>
      </c>
      <c r="H215" s="44" t="s">
        <v>26</v>
      </c>
      <c r="I215" s="45" t="s">
        <v>26</v>
      </c>
    </row>
    <row r="216" customFormat="false" ht="11.25" hidden="false" customHeight="false" outlineLevel="0" collapsed="false">
      <c r="B216" s="41" t="s">
        <v>29</v>
      </c>
      <c r="C216" s="42" t="s">
        <v>26</v>
      </c>
      <c r="D216" s="43" t="s">
        <v>26</v>
      </c>
      <c r="E216" s="43" t="s">
        <v>26</v>
      </c>
      <c r="F216" s="43" t="s">
        <v>26</v>
      </c>
      <c r="G216" s="44" t="s">
        <v>26</v>
      </c>
      <c r="H216" s="44" t="s">
        <v>26</v>
      </c>
      <c r="I216" s="45" t="s">
        <v>26</v>
      </c>
    </row>
    <row r="217" customFormat="false" ht="11.25" hidden="false" customHeight="false" outlineLevel="0" collapsed="false">
      <c r="B217" s="41" t="s">
        <v>30</v>
      </c>
      <c r="C217" s="42" t="s">
        <v>26</v>
      </c>
      <c r="D217" s="43" t="s">
        <v>26</v>
      </c>
      <c r="E217" s="43" t="s">
        <v>26</v>
      </c>
      <c r="F217" s="43" t="s">
        <v>26</v>
      </c>
      <c r="G217" s="44" t="s">
        <v>26</v>
      </c>
      <c r="H217" s="44" t="s">
        <v>26</v>
      </c>
      <c r="I217" s="45" t="s">
        <v>26</v>
      </c>
    </row>
    <row r="218" customFormat="false" ht="11.25" hidden="false" customHeight="false" outlineLevel="0" collapsed="false">
      <c r="B218" s="41" t="s">
        <v>31</v>
      </c>
      <c r="C218" s="42" t="s">
        <v>26</v>
      </c>
      <c r="D218" s="43" t="s">
        <v>26</v>
      </c>
      <c r="E218" s="43" t="s">
        <v>26</v>
      </c>
      <c r="F218" s="43" t="s">
        <v>26</v>
      </c>
      <c r="G218" s="44" t="s">
        <v>26</v>
      </c>
      <c r="H218" s="44" t="s">
        <v>26</v>
      </c>
      <c r="I218" s="45" t="s">
        <v>26</v>
      </c>
    </row>
    <row r="219" customFormat="false" ht="11.25" hidden="false" customHeight="false" outlineLevel="0" collapsed="false">
      <c r="B219" s="41" t="s">
        <v>32</v>
      </c>
      <c r="C219" s="43" t="s">
        <v>33</v>
      </c>
      <c r="D219" s="62"/>
      <c r="E219" s="63"/>
      <c r="F219" s="63"/>
      <c r="G219" s="43" t="s">
        <v>33</v>
      </c>
      <c r="H219" s="64" t="s">
        <v>33</v>
      </c>
      <c r="I219" s="65" t="s">
        <v>33</v>
      </c>
    </row>
    <row r="220" customFormat="false" ht="12" hidden="false" customHeight="false" outlineLevel="0" collapsed="false">
      <c r="B220" s="66"/>
      <c r="C220" s="67"/>
      <c r="D220" s="43"/>
      <c r="E220" s="43"/>
      <c r="F220" s="43"/>
      <c r="G220" s="67"/>
      <c r="H220" s="67"/>
      <c r="I220" s="68"/>
    </row>
    <row r="221" customFormat="false" ht="12" hidden="false" customHeight="false" outlineLevel="0" collapsed="false">
      <c r="B221" s="69" t="s">
        <v>34</v>
      </c>
      <c r="C221" s="70" t="s">
        <v>26</v>
      </c>
      <c r="D221" s="71" t="s">
        <v>35</v>
      </c>
      <c r="E221" s="71" t="s">
        <v>35</v>
      </c>
      <c r="F221" s="72" t="s">
        <v>35</v>
      </c>
      <c r="G221" s="73" t="s">
        <v>35</v>
      </c>
      <c r="H221" s="73" t="s">
        <v>35</v>
      </c>
      <c r="I221" s="74" t="s">
        <v>35</v>
      </c>
    </row>
    <row r="223" customFormat="false" ht="12" hidden="false" customHeight="false" outlineLevel="0" collapsed="false">
      <c r="A223" s="4" t="n">
        <v>2003</v>
      </c>
      <c r="K223" s="5" t="s">
        <v>0</v>
      </c>
      <c r="L223" s="6"/>
      <c r="M223" s="6"/>
    </row>
    <row r="224" customFormat="false" ht="12" hidden="false" customHeight="true" outlineLevel="0" collapsed="false">
      <c r="A224" s="7"/>
      <c r="B224" s="8" t="s">
        <v>1</v>
      </c>
      <c r="C224" s="9" t="s">
        <v>2</v>
      </c>
      <c r="D224" s="10"/>
      <c r="E224" s="11" t="s">
        <v>3</v>
      </c>
      <c r="F224" s="12"/>
      <c r="G224" s="10"/>
      <c r="H224" s="11" t="s">
        <v>4</v>
      </c>
      <c r="I224" s="13"/>
      <c r="K224" s="14" t="s">
        <v>5</v>
      </c>
      <c r="L224" s="15" t="s">
        <v>6</v>
      </c>
      <c r="M224" s="16" t="s">
        <v>7</v>
      </c>
    </row>
    <row r="225" customFormat="false" ht="12" hidden="false" customHeight="true" outlineLevel="0" collapsed="false">
      <c r="B225" s="17" t="s">
        <v>8</v>
      </c>
      <c r="C225" s="18" t="s">
        <v>9</v>
      </c>
      <c r="D225" s="19" t="s">
        <v>10</v>
      </c>
      <c r="E225" s="19" t="s">
        <v>11</v>
      </c>
      <c r="F225" s="20" t="s">
        <v>12</v>
      </c>
      <c r="G225" s="19" t="s">
        <v>10</v>
      </c>
      <c r="H225" s="19" t="s">
        <v>11</v>
      </c>
      <c r="I225" s="21" t="s">
        <v>12</v>
      </c>
      <c r="K225" s="22" t="s">
        <v>13</v>
      </c>
      <c r="L225" s="23" t="s">
        <v>14</v>
      </c>
      <c r="M225" s="24" t="s">
        <v>15</v>
      </c>
    </row>
    <row r="226" customFormat="false" ht="12" hidden="false" customHeight="true" outlineLevel="0" collapsed="false">
      <c r="B226" s="25"/>
      <c r="C226" s="26" t="s">
        <v>16</v>
      </c>
      <c r="D226" s="27" t="s">
        <v>17</v>
      </c>
      <c r="E226" s="27" t="s">
        <v>18</v>
      </c>
      <c r="F226" s="28" t="s">
        <v>18</v>
      </c>
      <c r="G226" s="27" t="s">
        <v>19</v>
      </c>
      <c r="H226" s="27" t="s">
        <v>19</v>
      </c>
      <c r="I226" s="29" t="s">
        <v>19</v>
      </c>
      <c r="K226" s="30" t="s">
        <v>20</v>
      </c>
      <c r="L226" s="31" t="n">
        <v>11.0592337969954</v>
      </c>
      <c r="M226" s="32" t="n">
        <v>88.9407662030046</v>
      </c>
    </row>
    <row r="227" customFormat="false" ht="12.75" hidden="false" customHeight="false" outlineLevel="0" collapsed="false">
      <c r="B227" s="33" t="s">
        <v>21</v>
      </c>
      <c r="C227" s="34" t="n">
        <v>17937.4011218102</v>
      </c>
      <c r="D227" s="35"/>
      <c r="E227" s="36"/>
      <c r="F227" s="36"/>
      <c r="G227" s="34" t="n">
        <v>1305.0050191991</v>
      </c>
      <c r="H227" s="34" t="n">
        <v>0.0224236861313088</v>
      </c>
      <c r="I227" s="37" t="n">
        <v>0.0472006926657257</v>
      </c>
      <c r="K227" s="38" t="s">
        <v>22</v>
      </c>
      <c r="L227" s="39" t="n">
        <v>100</v>
      </c>
      <c r="M227" s="40" t="s">
        <v>23</v>
      </c>
    </row>
    <row r="228" customFormat="false" ht="11.25" hidden="false" customHeight="false" outlineLevel="0" collapsed="false">
      <c r="B228" s="41" t="s">
        <v>24</v>
      </c>
      <c r="C228" s="42" t="n">
        <v>17937.4011218102</v>
      </c>
      <c r="D228" s="43" t="n">
        <v>72.7532940996863</v>
      </c>
      <c r="E228" s="43" t="n">
        <v>0.00125010786005358</v>
      </c>
      <c r="F228" s="43" t="n">
        <v>0.00263141200585262</v>
      </c>
      <c r="G228" s="44" t="n">
        <v>1305.0050191991</v>
      </c>
      <c r="H228" s="44" t="n">
        <v>0.0224236861313088</v>
      </c>
      <c r="I228" s="45" t="n">
        <v>0.0472006926657257</v>
      </c>
    </row>
    <row r="229" customFormat="false" ht="12" hidden="false" customHeight="false" outlineLevel="0" collapsed="false">
      <c r="B229" s="46" t="s">
        <v>25</v>
      </c>
      <c r="C229" s="47" t="s">
        <v>26</v>
      </c>
      <c r="D229" s="48" t="s">
        <v>26</v>
      </c>
      <c r="E229" s="48" t="s">
        <v>26</v>
      </c>
      <c r="F229" s="48" t="s">
        <v>26</v>
      </c>
      <c r="G229" s="49" t="s">
        <v>26</v>
      </c>
      <c r="H229" s="49" t="s">
        <v>26</v>
      </c>
      <c r="I229" s="50" t="s">
        <v>26</v>
      </c>
    </row>
    <row r="230" customFormat="false" ht="11.25" hidden="false" customHeight="false" outlineLevel="0" collapsed="false">
      <c r="B230" s="51" t="s">
        <v>27</v>
      </c>
      <c r="C230" s="52" t="s">
        <v>23</v>
      </c>
      <c r="D230" s="53"/>
      <c r="E230" s="54"/>
      <c r="F230" s="55"/>
      <c r="G230" s="34" t="s">
        <v>23</v>
      </c>
      <c r="H230" s="34" t="s">
        <v>23</v>
      </c>
      <c r="I230" s="56" t="s">
        <v>23</v>
      </c>
    </row>
    <row r="231" customFormat="false" ht="11.25" hidden="false" customHeight="false" outlineLevel="0" collapsed="false">
      <c r="B231" s="57" t="s">
        <v>25</v>
      </c>
      <c r="C231" s="58" t="s">
        <v>26</v>
      </c>
      <c r="D231" s="59" t="s">
        <v>26</v>
      </c>
      <c r="E231" s="43" t="s">
        <v>26</v>
      </c>
      <c r="F231" s="43" t="s">
        <v>26</v>
      </c>
      <c r="G231" s="60" t="s">
        <v>26</v>
      </c>
      <c r="H231" s="60" t="s">
        <v>26</v>
      </c>
      <c r="I231" s="61" t="s">
        <v>26</v>
      </c>
    </row>
    <row r="232" customFormat="false" ht="11.25" hidden="false" customHeight="false" outlineLevel="0" collapsed="false">
      <c r="B232" s="41" t="s">
        <v>28</v>
      </c>
      <c r="C232" s="42" t="s">
        <v>26</v>
      </c>
      <c r="D232" s="43" t="s">
        <v>26</v>
      </c>
      <c r="E232" s="43" t="s">
        <v>26</v>
      </c>
      <c r="F232" s="43" t="s">
        <v>26</v>
      </c>
      <c r="G232" s="44" t="s">
        <v>26</v>
      </c>
      <c r="H232" s="44" t="s">
        <v>26</v>
      </c>
      <c r="I232" s="45" t="s">
        <v>26</v>
      </c>
    </row>
    <row r="233" customFormat="false" ht="11.25" hidden="false" customHeight="false" outlineLevel="0" collapsed="false">
      <c r="B233" s="41" t="s">
        <v>29</v>
      </c>
      <c r="C233" s="42" t="s">
        <v>26</v>
      </c>
      <c r="D233" s="43" t="s">
        <v>26</v>
      </c>
      <c r="E233" s="43" t="s">
        <v>26</v>
      </c>
      <c r="F233" s="43" t="s">
        <v>26</v>
      </c>
      <c r="G233" s="44" t="s">
        <v>26</v>
      </c>
      <c r="H233" s="44" t="s">
        <v>26</v>
      </c>
      <c r="I233" s="45" t="s">
        <v>26</v>
      </c>
    </row>
    <row r="234" customFormat="false" ht="11.25" hidden="false" customHeight="false" outlineLevel="0" collapsed="false">
      <c r="B234" s="41" t="s">
        <v>30</v>
      </c>
      <c r="C234" s="42" t="s">
        <v>26</v>
      </c>
      <c r="D234" s="43" t="s">
        <v>26</v>
      </c>
      <c r="E234" s="43" t="s">
        <v>26</v>
      </c>
      <c r="F234" s="43" t="s">
        <v>26</v>
      </c>
      <c r="G234" s="44" t="s">
        <v>26</v>
      </c>
      <c r="H234" s="44" t="s">
        <v>26</v>
      </c>
      <c r="I234" s="45" t="s">
        <v>26</v>
      </c>
    </row>
    <row r="235" customFormat="false" ht="11.25" hidden="false" customHeight="false" outlineLevel="0" collapsed="false">
      <c r="B235" s="41" t="s">
        <v>31</v>
      </c>
      <c r="C235" s="42" t="s">
        <v>26</v>
      </c>
      <c r="D235" s="43" t="s">
        <v>26</v>
      </c>
      <c r="E235" s="43" t="s">
        <v>26</v>
      </c>
      <c r="F235" s="43" t="s">
        <v>26</v>
      </c>
      <c r="G235" s="44" t="s">
        <v>26</v>
      </c>
      <c r="H235" s="44" t="s">
        <v>26</v>
      </c>
      <c r="I235" s="45" t="s">
        <v>26</v>
      </c>
    </row>
    <row r="236" customFormat="false" ht="11.25" hidden="false" customHeight="false" outlineLevel="0" collapsed="false">
      <c r="B236" s="41" t="s">
        <v>32</v>
      </c>
      <c r="C236" s="43" t="s">
        <v>33</v>
      </c>
      <c r="D236" s="62"/>
      <c r="E236" s="63"/>
      <c r="F236" s="63"/>
      <c r="G236" s="43" t="s">
        <v>33</v>
      </c>
      <c r="H236" s="64" t="s">
        <v>33</v>
      </c>
      <c r="I236" s="65" t="s">
        <v>33</v>
      </c>
    </row>
    <row r="237" customFormat="false" ht="12" hidden="false" customHeight="false" outlineLevel="0" collapsed="false">
      <c r="B237" s="66"/>
      <c r="C237" s="67"/>
      <c r="D237" s="43"/>
      <c r="E237" s="43"/>
      <c r="F237" s="43"/>
      <c r="G237" s="67"/>
      <c r="H237" s="67"/>
      <c r="I237" s="68"/>
    </row>
    <row r="238" customFormat="false" ht="12" hidden="false" customHeight="false" outlineLevel="0" collapsed="false">
      <c r="B238" s="69" t="s">
        <v>34</v>
      </c>
      <c r="C238" s="70" t="s">
        <v>26</v>
      </c>
      <c r="D238" s="71" t="s">
        <v>35</v>
      </c>
      <c r="E238" s="71" t="s">
        <v>35</v>
      </c>
      <c r="F238" s="72" t="s">
        <v>35</v>
      </c>
      <c r="G238" s="73" t="s">
        <v>35</v>
      </c>
      <c r="H238" s="73" t="s">
        <v>35</v>
      </c>
      <c r="I238" s="74" t="s">
        <v>35</v>
      </c>
    </row>
    <row r="240" customFormat="false" ht="12" hidden="false" customHeight="false" outlineLevel="0" collapsed="false">
      <c r="A240" s="4" t="n">
        <v>2004</v>
      </c>
      <c r="K240" s="5" t="s">
        <v>0</v>
      </c>
      <c r="L240" s="6"/>
      <c r="M240" s="6"/>
    </row>
    <row r="241" customFormat="false" ht="12" hidden="false" customHeight="true" outlineLevel="0" collapsed="false">
      <c r="A241" s="7"/>
      <c r="B241" s="8" t="s">
        <v>1</v>
      </c>
      <c r="C241" s="9" t="s">
        <v>2</v>
      </c>
      <c r="D241" s="10"/>
      <c r="E241" s="11" t="s">
        <v>3</v>
      </c>
      <c r="F241" s="12"/>
      <c r="G241" s="10"/>
      <c r="H241" s="11" t="s">
        <v>4</v>
      </c>
      <c r="I241" s="13"/>
      <c r="K241" s="14" t="s">
        <v>5</v>
      </c>
      <c r="L241" s="15" t="s">
        <v>6</v>
      </c>
      <c r="M241" s="16" t="s">
        <v>7</v>
      </c>
    </row>
    <row r="242" customFormat="false" ht="12" hidden="false" customHeight="true" outlineLevel="0" collapsed="false">
      <c r="B242" s="17" t="s">
        <v>8</v>
      </c>
      <c r="C242" s="18" t="s">
        <v>9</v>
      </c>
      <c r="D242" s="19" t="s">
        <v>10</v>
      </c>
      <c r="E242" s="19" t="s">
        <v>11</v>
      </c>
      <c r="F242" s="20" t="s">
        <v>12</v>
      </c>
      <c r="G242" s="19" t="s">
        <v>10</v>
      </c>
      <c r="H242" s="19" t="s">
        <v>11</v>
      </c>
      <c r="I242" s="21" t="s">
        <v>12</v>
      </c>
      <c r="K242" s="22" t="s">
        <v>13</v>
      </c>
      <c r="L242" s="23" t="s">
        <v>14</v>
      </c>
      <c r="M242" s="24" t="s">
        <v>15</v>
      </c>
    </row>
    <row r="243" customFormat="false" ht="12" hidden="false" customHeight="true" outlineLevel="0" collapsed="false">
      <c r="B243" s="25"/>
      <c r="C243" s="26" t="s">
        <v>16</v>
      </c>
      <c r="D243" s="27" t="s">
        <v>17</v>
      </c>
      <c r="E243" s="27" t="s">
        <v>18</v>
      </c>
      <c r="F243" s="28" t="s">
        <v>18</v>
      </c>
      <c r="G243" s="27" t="s">
        <v>19</v>
      </c>
      <c r="H243" s="27" t="s">
        <v>19</v>
      </c>
      <c r="I243" s="29" t="s">
        <v>19</v>
      </c>
      <c r="K243" s="30" t="s">
        <v>20</v>
      </c>
      <c r="L243" s="31" t="n">
        <v>11.1491636554872</v>
      </c>
      <c r="M243" s="32" t="n">
        <v>88.8508363445128</v>
      </c>
    </row>
    <row r="244" customFormat="false" ht="12.75" hidden="false" customHeight="false" outlineLevel="0" collapsed="false">
      <c r="B244" s="33" t="s">
        <v>21</v>
      </c>
      <c r="C244" s="34" t="n">
        <v>21055.2582219934</v>
      </c>
      <c r="D244" s="35"/>
      <c r="E244" s="36"/>
      <c r="F244" s="36"/>
      <c r="G244" s="34" t="n">
        <v>1531.79871558436</v>
      </c>
      <c r="H244" s="34" t="n">
        <v>0.0263206448322213</v>
      </c>
      <c r="I244" s="37" t="n">
        <v>0.0546713181652653</v>
      </c>
      <c r="K244" s="38" t="s">
        <v>22</v>
      </c>
      <c r="L244" s="39" t="n">
        <v>100</v>
      </c>
      <c r="M244" s="40" t="s">
        <v>23</v>
      </c>
    </row>
    <row r="245" customFormat="false" ht="11.25" hidden="false" customHeight="false" outlineLevel="0" collapsed="false">
      <c r="B245" s="41" t="s">
        <v>24</v>
      </c>
      <c r="C245" s="42" t="n">
        <v>21055.2582219934</v>
      </c>
      <c r="D245" s="43" t="n">
        <v>72.7513621269347</v>
      </c>
      <c r="E245" s="43" t="n">
        <v>0.00125007466328425</v>
      </c>
      <c r="F245" s="43" t="n">
        <v>0.00259656365117185</v>
      </c>
      <c r="G245" s="44" t="n">
        <v>1531.79871558436</v>
      </c>
      <c r="H245" s="44" t="n">
        <v>0.0263206448322213</v>
      </c>
      <c r="I245" s="45" t="n">
        <v>0.0546713181652653</v>
      </c>
    </row>
    <row r="246" customFormat="false" ht="12" hidden="false" customHeight="false" outlineLevel="0" collapsed="false">
      <c r="B246" s="46" t="s">
        <v>25</v>
      </c>
      <c r="C246" s="47" t="s">
        <v>26</v>
      </c>
      <c r="D246" s="48" t="s">
        <v>26</v>
      </c>
      <c r="E246" s="48" t="s">
        <v>26</v>
      </c>
      <c r="F246" s="48" t="s">
        <v>26</v>
      </c>
      <c r="G246" s="49" t="s">
        <v>26</v>
      </c>
      <c r="H246" s="49" t="s">
        <v>26</v>
      </c>
      <c r="I246" s="50" t="s">
        <v>26</v>
      </c>
    </row>
    <row r="247" customFormat="false" ht="11.25" hidden="false" customHeight="false" outlineLevel="0" collapsed="false">
      <c r="B247" s="51" t="s">
        <v>27</v>
      </c>
      <c r="C247" s="52" t="s">
        <v>23</v>
      </c>
      <c r="D247" s="53"/>
      <c r="E247" s="54"/>
      <c r="F247" s="55"/>
      <c r="G247" s="34" t="s">
        <v>23</v>
      </c>
      <c r="H247" s="34" t="s">
        <v>23</v>
      </c>
      <c r="I247" s="56" t="s">
        <v>23</v>
      </c>
    </row>
    <row r="248" customFormat="false" ht="11.25" hidden="false" customHeight="false" outlineLevel="0" collapsed="false">
      <c r="B248" s="57" t="s">
        <v>25</v>
      </c>
      <c r="C248" s="58" t="s">
        <v>26</v>
      </c>
      <c r="D248" s="59" t="s">
        <v>26</v>
      </c>
      <c r="E248" s="43" t="s">
        <v>26</v>
      </c>
      <c r="F248" s="43" t="s">
        <v>26</v>
      </c>
      <c r="G248" s="60" t="s">
        <v>26</v>
      </c>
      <c r="H248" s="60" t="s">
        <v>26</v>
      </c>
      <c r="I248" s="61" t="s">
        <v>26</v>
      </c>
    </row>
    <row r="249" customFormat="false" ht="11.25" hidden="false" customHeight="false" outlineLevel="0" collapsed="false">
      <c r="B249" s="41" t="s">
        <v>28</v>
      </c>
      <c r="C249" s="42" t="s">
        <v>26</v>
      </c>
      <c r="D249" s="43" t="s">
        <v>26</v>
      </c>
      <c r="E249" s="43" t="s">
        <v>26</v>
      </c>
      <c r="F249" s="43" t="s">
        <v>26</v>
      </c>
      <c r="G249" s="44" t="s">
        <v>26</v>
      </c>
      <c r="H249" s="44" t="s">
        <v>26</v>
      </c>
      <c r="I249" s="45" t="s">
        <v>26</v>
      </c>
    </row>
    <row r="250" customFormat="false" ht="11.25" hidden="false" customHeight="false" outlineLevel="0" collapsed="false">
      <c r="B250" s="41" t="s">
        <v>29</v>
      </c>
      <c r="C250" s="42" t="s">
        <v>26</v>
      </c>
      <c r="D250" s="43" t="s">
        <v>26</v>
      </c>
      <c r="E250" s="43" t="s">
        <v>26</v>
      </c>
      <c r="F250" s="43" t="s">
        <v>26</v>
      </c>
      <c r="G250" s="44" t="s">
        <v>26</v>
      </c>
      <c r="H250" s="44" t="s">
        <v>26</v>
      </c>
      <c r="I250" s="45" t="s">
        <v>26</v>
      </c>
    </row>
    <row r="251" customFormat="false" ht="11.25" hidden="false" customHeight="false" outlineLevel="0" collapsed="false">
      <c r="B251" s="41" t="s">
        <v>30</v>
      </c>
      <c r="C251" s="42" t="s">
        <v>26</v>
      </c>
      <c r="D251" s="43" t="s">
        <v>26</v>
      </c>
      <c r="E251" s="43" t="s">
        <v>26</v>
      </c>
      <c r="F251" s="43" t="s">
        <v>26</v>
      </c>
      <c r="G251" s="44" t="s">
        <v>26</v>
      </c>
      <c r="H251" s="44" t="s">
        <v>26</v>
      </c>
      <c r="I251" s="45" t="s">
        <v>26</v>
      </c>
    </row>
    <row r="252" customFormat="false" ht="11.25" hidden="false" customHeight="false" outlineLevel="0" collapsed="false">
      <c r="B252" s="41" t="s">
        <v>31</v>
      </c>
      <c r="C252" s="42" t="s">
        <v>26</v>
      </c>
      <c r="D252" s="43" t="s">
        <v>26</v>
      </c>
      <c r="E252" s="43" t="s">
        <v>26</v>
      </c>
      <c r="F252" s="43" t="s">
        <v>26</v>
      </c>
      <c r="G252" s="44" t="s">
        <v>26</v>
      </c>
      <c r="H252" s="44" t="s">
        <v>26</v>
      </c>
      <c r="I252" s="45" t="s">
        <v>26</v>
      </c>
    </row>
    <row r="253" customFormat="false" ht="11.25" hidden="false" customHeight="false" outlineLevel="0" collapsed="false">
      <c r="B253" s="41" t="s">
        <v>32</v>
      </c>
      <c r="C253" s="43" t="s">
        <v>33</v>
      </c>
      <c r="D253" s="62"/>
      <c r="E253" s="63"/>
      <c r="F253" s="63"/>
      <c r="G253" s="43" t="s">
        <v>33</v>
      </c>
      <c r="H253" s="64" t="s">
        <v>33</v>
      </c>
      <c r="I253" s="65" t="s">
        <v>33</v>
      </c>
    </row>
    <row r="254" customFormat="false" ht="12" hidden="false" customHeight="false" outlineLevel="0" collapsed="false">
      <c r="B254" s="66"/>
      <c r="C254" s="67"/>
      <c r="D254" s="43"/>
      <c r="E254" s="43"/>
      <c r="F254" s="43"/>
      <c r="G254" s="67"/>
      <c r="H254" s="67"/>
      <c r="I254" s="68"/>
    </row>
    <row r="255" customFormat="false" ht="12" hidden="false" customHeight="false" outlineLevel="0" collapsed="false">
      <c r="B255" s="69" t="s">
        <v>34</v>
      </c>
      <c r="C255" s="70" t="s">
        <v>26</v>
      </c>
      <c r="D255" s="71" t="s">
        <v>35</v>
      </c>
      <c r="E255" s="71" t="s">
        <v>35</v>
      </c>
      <c r="F255" s="72" t="s">
        <v>35</v>
      </c>
      <c r="G255" s="73" t="s">
        <v>35</v>
      </c>
      <c r="H255" s="73" t="s">
        <v>35</v>
      </c>
      <c r="I255" s="74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L149" activeCellId="0" sqref="L14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</row>
    <row r="2" customFormat="false" ht="12" hidden="false" customHeight="false" outlineLevel="0" collapsed="false">
      <c r="A2" s="4" t="n">
        <v>1990</v>
      </c>
      <c r="K2" s="5" t="s">
        <v>0</v>
      </c>
      <c r="L2" s="6"/>
      <c r="M2" s="6"/>
    </row>
    <row r="3" customFormat="false" ht="12" hidden="false" customHeight="true" outlineLevel="0" collapsed="false">
      <c r="A3" s="7"/>
      <c r="B3" s="8" t="s">
        <v>1</v>
      </c>
      <c r="C3" s="9" t="s">
        <v>2</v>
      </c>
      <c r="D3" s="10"/>
      <c r="E3" s="11" t="s">
        <v>3</v>
      </c>
      <c r="F3" s="12"/>
      <c r="G3" s="10"/>
      <c r="H3" s="12" t="s">
        <v>4</v>
      </c>
      <c r="I3" s="13"/>
      <c r="K3" s="14" t="s">
        <v>5</v>
      </c>
      <c r="L3" s="15" t="s">
        <v>50</v>
      </c>
      <c r="M3" s="16" t="s">
        <v>7</v>
      </c>
    </row>
    <row r="4" customFormat="false" ht="12" hidden="false" customHeight="true" outlineLevel="0" collapsed="false">
      <c r="B4" s="17" t="s">
        <v>8</v>
      </c>
      <c r="C4" s="18" t="s">
        <v>9</v>
      </c>
      <c r="D4" s="19" t="s">
        <v>10</v>
      </c>
      <c r="E4" s="19" t="s">
        <v>11</v>
      </c>
      <c r="F4" s="20" t="s">
        <v>12</v>
      </c>
      <c r="G4" s="19" t="s">
        <v>10</v>
      </c>
      <c r="H4" s="19" t="s">
        <v>11</v>
      </c>
      <c r="I4" s="21" t="s">
        <v>12</v>
      </c>
      <c r="K4" s="22" t="s">
        <v>13</v>
      </c>
      <c r="L4" s="23" t="s">
        <v>14</v>
      </c>
      <c r="M4" s="24" t="s">
        <v>15</v>
      </c>
    </row>
    <row r="5" customFormat="false" ht="12" hidden="false" customHeight="true" outlineLevel="0" collapsed="false">
      <c r="B5" s="25"/>
      <c r="C5" s="26" t="s">
        <v>16</v>
      </c>
      <c r="D5" s="27" t="s">
        <v>17</v>
      </c>
      <c r="E5" s="27" t="s">
        <v>18</v>
      </c>
      <c r="F5" s="28" t="s">
        <v>18</v>
      </c>
      <c r="G5" s="27" t="s">
        <v>19</v>
      </c>
      <c r="H5" s="27" t="s">
        <v>19</v>
      </c>
      <c r="I5" s="29" t="s">
        <v>19</v>
      </c>
      <c r="K5" s="30" t="s">
        <v>20</v>
      </c>
      <c r="L5" s="190" t="n">
        <v>0</v>
      </c>
      <c r="M5" s="191" t="n">
        <v>100</v>
      </c>
    </row>
    <row r="6" customFormat="false" ht="12.75" hidden="false" customHeight="false" outlineLevel="0" collapsed="false">
      <c r="B6" s="33" t="s">
        <v>21</v>
      </c>
      <c r="C6" s="34" t="n">
        <v>5497.37</v>
      </c>
      <c r="D6" s="35"/>
      <c r="E6" s="36"/>
      <c r="F6" s="36"/>
      <c r="G6" s="34" t="n">
        <v>399.1</v>
      </c>
      <c r="H6" s="34"/>
      <c r="I6" s="37"/>
      <c r="K6" s="38" t="s">
        <v>22</v>
      </c>
      <c r="L6" s="39"/>
      <c r="M6" s="40"/>
    </row>
    <row r="7" customFormat="false" ht="11.25" hidden="false" customHeight="false" outlineLevel="0" collapsed="false">
      <c r="B7" s="41" t="s">
        <v>24</v>
      </c>
      <c r="C7" s="192" t="n">
        <v>5497.37</v>
      </c>
      <c r="D7" s="193" t="n">
        <v>72.5983515753897</v>
      </c>
      <c r="E7" s="43"/>
      <c r="F7" s="43"/>
      <c r="G7" s="194" t="n">
        <v>399.1</v>
      </c>
      <c r="H7" s="44"/>
      <c r="I7" s="45"/>
    </row>
    <row r="8" customFormat="false" ht="12" hidden="false" customHeight="false" outlineLevel="0" collapsed="false">
      <c r="B8" s="46" t="s">
        <v>25</v>
      </c>
      <c r="C8" s="47"/>
      <c r="D8" s="48"/>
      <c r="E8" s="48"/>
      <c r="F8" s="48"/>
      <c r="G8" s="49"/>
      <c r="H8" s="49"/>
      <c r="I8" s="50"/>
    </row>
    <row r="9" customFormat="false" ht="11.25" hidden="false" customHeight="false" outlineLevel="0" collapsed="false">
      <c r="B9" s="51" t="s">
        <v>27</v>
      </c>
      <c r="C9" s="52"/>
      <c r="D9" s="53"/>
      <c r="E9" s="54"/>
      <c r="F9" s="55"/>
      <c r="G9" s="34"/>
      <c r="H9" s="34"/>
      <c r="I9" s="56"/>
    </row>
    <row r="10" customFormat="false" ht="11.25" hidden="false" customHeight="false" outlineLevel="0" collapsed="false">
      <c r="B10" s="57" t="s">
        <v>25</v>
      </c>
      <c r="C10" s="58"/>
      <c r="D10" s="59"/>
      <c r="E10" s="43"/>
      <c r="F10" s="43"/>
      <c r="G10" s="60"/>
      <c r="H10" s="60"/>
      <c r="I10" s="61"/>
    </row>
    <row r="11" customFormat="false" ht="11.25" hidden="false" customHeight="false" outlineLevel="0" collapsed="false">
      <c r="B11" s="41" t="s">
        <v>28</v>
      </c>
      <c r="C11" s="42"/>
      <c r="D11" s="43"/>
      <c r="E11" s="43"/>
      <c r="F11" s="43"/>
      <c r="G11" s="44"/>
      <c r="H11" s="44"/>
      <c r="I11" s="45"/>
    </row>
    <row r="12" customFormat="false" ht="11.25" hidden="false" customHeight="false" outlineLevel="0" collapsed="false">
      <c r="B12" s="41" t="s">
        <v>29</v>
      </c>
      <c r="C12" s="42"/>
      <c r="D12" s="43"/>
      <c r="E12" s="43"/>
      <c r="F12" s="43"/>
      <c r="G12" s="44"/>
      <c r="H12" s="44"/>
      <c r="I12" s="45"/>
    </row>
    <row r="13" customFormat="false" ht="11.25" hidden="false" customHeight="false" outlineLevel="0" collapsed="false">
      <c r="B13" s="41" t="s">
        <v>30</v>
      </c>
      <c r="C13" s="42"/>
      <c r="D13" s="43"/>
      <c r="E13" s="43"/>
      <c r="F13" s="43"/>
      <c r="G13" s="44"/>
      <c r="H13" s="44"/>
      <c r="I13" s="45"/>
    </row>
    <row r="14" customFormat="false" ht="11.25" hidden="false" customHeight="false" outlineLevel="0" collapsed="false">
      <c r="B14" s="41" t="s">
        <v>31</v>
      </c>
      <c r="C14" s="42"/>
      <c r="D14" s="43"/>
      <c r="E14" s="43"/>
      <c r="F14" s="43"/>
      <c r="G14" s="44"/>
      <c r="H14" s="44"/>
      <c r="I14" s="45"/>
    </row>
    <row r="15" customFormat="false" ht="11.25" hidden="false" customHeight="false" outlineLevel="0" collapsed="false">
      <c r="B15" s="41" t="s">
        <v>32</v>
      </c>
      <c r="C15" s="43"/>
      <c r="D15" s="62"/>
      <c r="E15" s="63"/>
      <c r="F15" s="63"/>
      <c r="G15" s="43"/>
      <c r="H15" s="64"/>
      <c r="I15" s="65"/>
    </row>
    <row r="16" customFormat="false" ht="12" hidden="false" customHeight="false" outlineLevel="0" collapsed="false">
      <c r="B16" s="66" t="s">
        <v>37</v>
      </c>
      <c r="C16" s="187"/>
      <c r="D16" s="43"/>
      <c r="E16" s="43"/>
      <c r="F16" s="43"/>
      <c r="G16" s="187"/>
      <c r="H16" s="187"/>
      <c r="I16" s="188"/>
    </row>
    <row r="17" customFormat="false" ht="12" hidden="false" customHeight="false" outlineLevel="0" collapsed="false">
      <c r="B17" s="69" t="s">
        <v>34</v>
      </c>
      <c r="C17" s="70"/>
      <c r="D17" s="71"/>
      <c r="E17" s="71"/>
      <c r="F17" s="72"/>
      <c r="G17" s="73"/>
      <c r="H17" s="73"/>
      <c r="I17" s="74"/>
    </row>
    <row r="19" customFormat="false" ht="12" hidden="false" customHeight="false" outlineLevel="0" collapsed="false">
      <c r="A19" s="4" t="n">
        <v>1991</v>
      </c>
      <c r="K19" s="5" t="s">
        <v>0</v>
      </c>
      <c r="L19" s="6"/>
      <c r="M19" s="6"/>
    </row>
    <row r="20" customFormat="false" ht="12" hidden="false" customHeight="true" outlineLevel="0" collapsed="false">
      <c r="A20" s="7"/>
      <c r="B20" s="8" t="s">
        <v>1</v>
      </c>
      <c r="C20" s="9" t="s">
        <v>2</v>
      </c>
      <c r="D20" s="10"/>
      <c r="E20" s="11" t="s">
        <v>3</v>
      </c>
      <c r="F20" s="12"/>
      <c r="G20" s="10"/>
      <c r="H20" s="12" t="s">
        <v>4</v>
      </c>
      <c r="I20" s="13"/>
      <c r="K20" s="14" t="s">
        <v>5</v>
      </c>
      <c r="L20" s="15" t="s">
        <v>50</v>
      </c>
      <c r="M20" s="16" t="s">
        <v>7</v>
      </c>
    </row>
    <row r="21" customFormat="false" ht="12" hidden="false" customHeight="true" outlineLevel="0" collapsed="false">
      <c r="B21" s="17" t="s">
        <v>8</v>
      </c>
      <c r="C21" s="18" t="s">
        <v>9</v>
      </c>
      <c r="D21" s="19" t="s">
        <v>10</v>
      </c>
      <c r="E21" s="19" t="s">
        <v>11</v>
      </c>
      <c r="F21" s="20" t="s">
        <v>12</v>
      </c>
      <c r="G21" s="19" t="s">
        <v>10</v>
      </c>
      <c r="H21" s="19" t="s">
        <v>11</v>
      </c>
      <c r="I21" s="21" t="s">
        <v>12</v>
      </c>
      <c r="K21" s="22" t="s">
        <v>13</v>
      </c>
      <c r="L21" s="23" t="s">
        <v>14</v>
      </c>
      <c r="M21" s="24" t="s">
        <v>15</v>
      </c>
    </row>
    <row r="22" customFormat="false" ht="12" hidden="false" customHeight="true" outlineLevel="0" collapsed="false">
      <c r="B22" s="25"/>
      <c r="C22" s="26" t="s">
        <v>16</v>
      </c>
      <c r="D22" s="27" t="s">
        <v>17</v>
      </c>
      <c r="E22" s="27" t="s">
        <v>18</v>
      </c>
      <c r="F22" s="28" t="s">
        <v>18</v>
      </c>
      <c r="G22" s="27" t="s">
        <v>19</v>
      </c>
      <c r="H22" s="27" t="s">
        <v>19</v>
      </c>
      <c r="I22" s="29" t="s">
        <v>19</v>
      </c>
      <c r="K22" s="30" t="s">
        <v>20</v>
      </c>
      <c r="L22" s="190" t="n">
        <v>0</v>
      </c>
      <c r="M22" s="191" t="n">
        <v>100</v>
      </c>
    </row>
    <row r="23" customFormat="false" ht="12.75" hidden="false" customHeight="false" outlineLevel="0" collapsed="false">
      <c r="B23" s="33" t="s">
        <v>21</v>
      </c>
      <c r="C23" s="34" t="n">
        <v>5725.99</v>
      </c>
      <c r="D23" s="35"/>
      <c r="E23" s="36"/>
      <c r="F23" s="36"/>
      <c r="G23" s="34" t="n">
        <v>412.19</v>
      </c>
      <c r="H23" s="34"/>
      <c r="I23" s="37"/>
      <c r="K23" s="38" t="s">
        <v>22</v>
      </c>
      <c r="L23" s="39"/>
      <c r="M23" s="40"/>
    </row>
    <row r="24" customFormat="false" ht="11.25" hidden="false" customHeight="false" outlineLevel="0" collapsed="false">
      <c r="B24" s="41" t="s">
        <v>24</v>
      </c>
      <c r="C24" s="192" t="n">
        <v>5725.99</v>
      </c>
      <c r="D24" s="193" t="n">
        <v>71.9858050747556</v>
      </c>
      <c r="E24" s="43"/>
      <c r="F24" s="43"/>
      <c r="G24" s="194" t="n">
        <v>412.19</v>
      </c>
      <c r="H24" s="44"/>
      <c r="I24" s="45"/>
    </row>
    <row r="25" customFormat="false" ht="12" hidden="false" customHeight="false" outlineLevel="0" collapsed="false">
      <c r="B25" s="46" t="s">
        <v>25</v>
      </c>
      <c r="C25" s="47"/>
      <c r="D25" s="48"/>
      <c r="E25" s="48"/>
      <c r="F25" s="48"/>
      <c r="G25" s="49"/>
      <c r="H25" s="49"/>
      <c r="I25" s="50"/>
    </row>
    <row r="26" customFormat="false" ht="11.25" hidden="false" customHeight="false" outlineLevel="0" collapsed="false">
      <c r="B26" s="51" t="s">
        <v>27</v>
      </c>
      <c r="C26" s="52"/>
      <c r="D26" s="53"/>
      <c r="E26" s="54"/>
      <c r="F26" s="55"/>
      <c r="G26" s="34"/>
      <c r="H26" s="34"/>
      <c r="I26" s="56"/>
    </row>
    <row r="27" customFormat="false" ht="11.25" hidden="false" customHeight="false" outlineLevel="0" collapsed="false">
      <c r="B27" s="57" t="s">
        <v>25</v>
      </c>
      <c r="C27" s="58"/>
      <c r="D27" s="59"/>
      <c r="E27" s="43"/>
      <c r="F27" s="43"/>
      <c r="G27" s="60"/>
      <c r="H27" s="60"/>
      <c r="I27" s="61"/>
    </row>
    <row r="28" customFormat="false" ht="11.25" hidden="false" customHeight="false" outlineLevel="0" collapsed="false">
      <c r="B28" s="41" t="s">
        <v>28</v>
      </c>
      <c r="C28" s="42"/>
      <c r="D28" s="43"/>
      <c r="E28" s="43"/>
      <c r="F28" s="43"/>
      <c r="G28" s="44"/>
      <c r="H28" s="44"/>
      <c r="I28" s="45"/>
    </row>
    <row r="29" customFormat="false" ht="11.25" hidden="false" customHeight="false" outlineLevel="0" collapsed="false">
      <c r="B29" s="41" t="s">
        <v>29</v>
      </c>
      <c r="C29" s="42"/>
      <c r="D29" s="43"/>
      <c r="E29" s="43"/>
      <c r="F29" s="43"/>
      <c r="G29" s="44"/>
      <c r="H29" s="44"/>
      <c r="I29" s="45"/>
    </row>
    <row r="30" customFormat="false" ht="11.25" hidden="false" customHeight="false" outlineLevel="0" collapsed="false">
      <c r="B30" s="41" t="s">
        <v>30</v>
      </c>
      <c r="C30" s="42"/>
      <c r="D30" s="43"/>
      <c r="E30" s="43"/>
      <c r="F30" s="43"/>
      <c r="G30" s="44"/>
      <c r="H30" s="44"/>
      <c r="I30" s="45"/>
    </row>
    <row r="31" customFormat="false" ht="11.25" hidden="false" customHeight="false" outlineLevel="0" collapsed="false">
      <c r="B31" s="41" t="s">
        <v>31</v>
      </c>
      <c r="C31" s="42"/>
      <c r="D31" s="43"/>
      <c r="E31" s="43"/>
      <c r="F31" s="43"/>
      <c r="G31" s="44"/>
      <c r="H31" s="44"/>
      <c r="I31" s="45"/>
    </row>
    <row r="32" customFormat="false" ht="11.25" hidden="false" customHeight="false" outlineLevel="0" collapsed="false">
      <c r="B32" s="41" t="s">
        <v>32</v>
      </c>
      <c r="C32" s="43"/>
      <c r="D32" s="62"/>
      <c r="E32" s="63"/>
      <c r="F32" s="63"/>
      <c r="G32" s="43"/>
      <c r="H32" s="64"/>
      <c r="I32" s="65"/>
    </row>
    <row r="33" customFormat="false" ht="12" hidden="false" customHeight="false" outlineLevel="0" collapsed="false">
      <c r="B33" s="66" t="s">
        <v>37</v>
      </c>
      <c r="C33" s="187"/>
      <c r="D33" s="43"/>
      <c r="E33" s="43"/>
      <c r="F33" s="43"/>
      <c r="G33" s="187"/>
      <c r="H33" s="187"/>
      <c r="I33" s="188"/>
    </row>
    <row r="34" customFormat="false" ht="12" hidden="false" customHeight="false" outlineLevel="0" collapsed="false">
      <c r="B34" s="69" t="s">
        <v>34</v>
      </c>
      <c r="C34" s="70"/>
      <c r="D34" s="71"/>
      <c r="E34" s="71"/>
      <c r="F34" s="72"/>
      <c r="G34" s="73"/>
      <c r="H34" s="73"/>
      <c r="I34" s="74"/>
    </row>
    <row r="36" customFormat="false" ht="12" hidden="false" customHeight="false" outlineLevel="0" collapsed="false">
      <c r="A36" s="4" t="n">
        <v>1992</v>
      </c>
      <c r="K36" s="5" t="s">
        <v>0</v>
      </c>
      <c r="L36" s="6"/>
      <c r="M36" s="6"/>
    </row>
    <row r="37" customFormat="false" ht="12" hidden="false" customHeight="true" outlineLevel="0" collapsed="false">
      <c r="A37" s="7"/>
      <c r="B37" s="8" t="s">
        <v>1</v>
      </c>
      <c r="C37" s="9" t="s">
        <v>2</v>
      </c>
      <c r="D37" s="10"/>
      <c r="E37" s="11" t="s">
        <v>3</v>
      </c>
      <c r="F37" s="12"/>
      <c r="G37" s="10"/>
      <c r="H37" s="12" t="s">
        <v>4</v>
      </c>
      <c r="I37" s="13"/>
      <c r="K37" s="14" t="s">
        <v>5</v>
      </c>
      <c r="L37" s="15" t="s">
        <v>50</v>
      </c>
      <c r="M37" s="16" t="s">
        <v>7</v>
      </c>
    </row>
    <row r="38" customFormat="false" ht="12" hidden="false" customHeight="true" outlineLevel="0" collapsed="false">
      <c r="B38" s="17" t="s">
        <v>8</v>
      </c>
      <c r="C38" s="18" t="s">
        <v>9</v>
      </c>
      <c r="D38" s="19" t="s">
        <v>10</v>
      </c>
      <c r="E38" s="19" t="s">
        <v>11</v>
      </c>
      <c r="F38" s="20" t="s">
        <v>12</v>
      </c>
      <c r="G38" s="19" t="s">
        <v>10</v>
      </c>
      <c r="H38" s="19" t="s">
        <v>11</v>
      </c>
      <c r="I38" s="21" t="s">
        <v>12</v>
      </c>
      <c r="K38" s="22" t="s">
        <v>13</v>
      </c>
      <c r="L38" s="23" t="s">
        <v>14</v>
      </c>
      <c r="M38" s="24" t="s">
        <v>15</v>
      </c>
    </row>
    <row r="39" customFormat="false" ht="12" hidden="false" customHeight="true" outlineLevel="0" collapsed="false">
      <c r="B39" s="25"/>
      <c r="C39" s="26" t="s">
        <v>16</v>
      </c>
      <c r="D39" s="27" t="s">
        <v>17</v>
      </c>
      <c r="E39" s="27" t="s">
        <v>18</v>
      </c>
      <c r="F39" s="28" t="s">
        <v>18</v>
      </c>
      <c r="G39" s="27" t="s">
        <v>19</v>
      </c>
      <c r="H39" s="27" t="s">
        <v>19</v>
      </c>
      <c r="I39" s="29" t="s">
        <v>19</v>
      </c>
      <c r="K39" s="30" t="s">
        <v>20</v>
      </c>
      <c r="L39" s="190" t="n">
        <v>0</v>
      </c>
      <c r="M39" s="191" t="n">
        <v>100</v>
      </c>
    </row>
    <row r="40" customFormat="false" ht="12.75" hidden="false" customHeight="false" outlineLevel="0" collapsed="false">
      <c r="B40" s="33" t="s">
        <v>21</v>
      </c>
      <c r="C40" s="34" t="n">
        <v>5576.61</v>
      </c>
      <c r="D40" s="35"/>
      <c r="E40" s="36"/>
      <c r="F40" s="36"/>
      <c r="G40" s="34" t="n">
        <v>401.43</v>
      </c>
      <c r="H40" s="34"/>
      <c r="I40" s="37"/>
      <c r="K40" s="38" t="s">
        <v>22</v>
      </c>
      <c r="L40" s="39"/>
      <c r="M40" s="40"/>
    </row>
    <row r="41" customFormat="false" ht="11.25" hidden="false" customHeight="false" outlineLevel="0" collapsed="false">
      <c r="B41" s="41" t="s">
        <v>24</v>
      </c>
      <c r="C41" s="192" t="n">
        <v>5576.61</v>
      </c>
      <c r="D41" s="193" t="n">
        <v>71.9845927902435</v>
      </c>
      <c r="E41" s="43"/>
      <c r="F41" s="43"/>
      <c r="G41" s="194" t="n">
        <v>401.43</v>
      </c>
      <c r="H41" s="44"/>
      <c r="I41" s="45"/>
    </row>
    <row r="42" customFormat="false" ht="12" hidden="false" customHeight="false" outlineLevel="0" collapsed="false">
      <c r="B42" s="46" t="s">
        <v>25</v>
      </c>
      <c r="C42" s="47"/>
      <c r="D42" s="48"/>
      <c r="E42" s="48"/>
      <c r="F42" s="48"/>
      <c r="G42" s="49"/>
      <c r="H42" s="49"/>
      <c r="I42" s="50"/>
    </row>
    <row r="43" customFormat="false" ht="11.25" hidden="false" customHeight="false" outlineLevel="0" collapsed="false">
      <c r="B43" s="51" t="s">
        <v>27</v>
      </c>
      <c r="C43" s="52"/>
      <c r="D43" s="53"/>
      <c r="E43" s="54"/>
      <c r="F43" s="55"/>
      <c r="G43" s="34"/>
      <c r="H43" s="34"/>
      <c r="I43" s="56"/>
    </row>
    <row r="44" customFormat="false" ht="11.25" hidden="false" customHeight="false" outlineLevel="0" collapsed="false">
      <c r="B44" s="57" t="s">
        <v>25</v>
      </c>
      <c r="C44" s="58"/>
      <c r="D44" s="59"/>
      <c r="E44" s="43"/>
      <c r="F44" s="43"/>
      <c r="G44" s="60"/>
      <c r="H44" s="60"/>
      <c r="I44" s="61"/>
    </row>
    <row r="45" customFormat="false" ht="11.25" hidden="false" customHeight="false" outlineLevel="0" collapsed="false">
      <c r="B45" s="41" t="s">
        <v>28</v>
      </c>
      <c r="C45" s="42"/>
      <c r="D45" s="43"/>
      <c r="E45" s="43"/>
      <c r="F45" s="43"/>
      <c r="G45" s="44"/>
      <c r="H45" s="44"/>
      <c r="I45" s="45"/>
    </row>
    <row r="46" customFormat="false" ht="11.25" hidden="false" customHeight="false" outlineLevel="0" collapsed="false">
      <c r="B46" s="41" t="s">
        <v>29</v>
      </c>
      <c r="C46" s="42"/>
      <c r="D46" s="43"/>
      <c r="E46" s="43"/>
      <c r="F46" s="43"/>
      <c r="G46" s="44"/>
      <c r="H46" s="44"/>
      <c r="I46" s="45"/>
    </row>
    <row r="47" customFormat="false" ht="11.25" hidden="false" customHeight="false" outlineLevel="0" collapsed="false">
      <c r="B47" s="41" t="s">
        <v>30</v>
      </c>
      <c r="C47" s="42"/>
      <c r="D47" s="43"/>
      <c r="E47" s="43"/>
      <c r="F47" s="43"/>
      <c r="G47" s="44"/>
      <c r="H47" s="44"/>
      <c r="I47" s="45"/>
    </row>
    <row r="48" customFormat="false" ht="11.25" hidden="false" customHeight="false" outlineLevel="0" collapsed="false">
      <c r="B48" s="41" t="s">
        <v>31</v>
      </c>
      <c r="C48" s="42"/>
      <c r="D48" s="43"/>
      <c r="E48" s="43"/>
      <c r="F48" s="43"/>
      <c r="G48" s="44"/>
      <c r="H48" s="44"/>
      <c r="I48" s="45"/>
    </row>
    <row r="49" customFormat="false" ht="11.25" hidden="false" customHeight="false" outlineLevel="0" collapsed="false">
      <c r="B49" s="41" t="s">
        <v>32</v>
      </c>
      <c r="C49" s="43"/>
      <c r="D49" s="62"/>
      <c r="E49" s="63"/>
      <c r="F49" s="63"/>
      <c r="G49" s="43"/>
      <c r="H49" s="64"/>
      <c r="I49" s="65"/>
    </row>
    <row r="50" customFormat="false" ht="12" hidden="false" customHeight="false" outlineLevel="0" collapsed="false">
      <c r="B50" s="66" t="s">
        <v>37</v>
      </c>
      <c r="C50" s="187"/>
      <c r="D50" s="43"/>
      <c r="E50" s="43"/>
      <c r="F50" s="43"/>
      <c r="G50" s="187"/>
      <c r="H50" s="187"/>
      <c r="I50" s="188"/>
    </row>
    <row r="51" customFormat="false" ht="12" hidden="false" customHeight="false" outlineLevel="0" collapsed="false">
      <c r="B51" s="69" t="s">
        <v>34</v>
      </c>
      <c r="C51" s="70"/>
      <c r="D51" s="71"/>
      <c r="E51" s="71"/>
      <c r="F51" s="72"/>
      <c r="G51" s="73"/>
      <c r="H51" s="73"/>
      <c r="I51" s="74"/>
    </row>
    <row r="53" customFormat="false" ht="12" hidden="false" customHeight="false" outlineLevel="0" collapsed="false">
      <c r="A53" s="4" t="n">
        <v>1993</v>
      </c>
      <c r="K53" s="5" t="s">
        <v>0</v>
      </c>
      <c r="L53" s="6"/>
      <c r="M53" s="6"/>
    </row>
    <row r="54" customFormat="false" ht="12" hidden="false" customHeight="true" outlineLevel="0" collapsed="false">
      <c r="A54" s="7"/>
      <c r="B54" s="8" t="s">
        <v>1</v>
      </c>
      <c r="C54" s="9" t="s">
        <v>2</v>
      </c>
      <c r="D54" s="10"/>
      <c r="E54" s="11" t="s">
        <v>3</v>
      </c>
      <c r="F54" s="12"/>
      <c r="G54" s="10"/>
      <c r="H54" s="12" t="s">
        <v>4</v>
      </c>
      <c r="I54" s="13"/>
      <c r="K54" s="14" t="s">
        <v>5</v>
      </c>
      <c r="L54" s="15" t="s">
        <v>50</v>
      </c>
      <c r="M54" s="16" t="s">
        <v>7</v>
      </c>
    </row>
    <row r="55" customFormat="false" ht="12" hidden="false" customHeight="true" outlineLevel="0" collapsed="false">
      <c r="B55" s="17" t="s">
        <v>8</v>
      </c>
      <c r="C55" s="18" t="s">
        <v>9</v>
      </c>
      <c r="D55" s="19" t="s">
        <v>10</v>
      </c>
      <c r="E55" s="19" t="s">
        <v>11</v>
      </c>
      <c r="F55" s="20" t="s">
        <v>12</v>
      </c>
      <c r="G55" s="19" t="s">
        <v>10</v>
      </c>
      <c r="H55" s="19" t="s">
        <v>11</v>
      </c>
      <c r="I55" s="21" t="s">
        <v>12</v>
      </c>
      <c r="K55" s="22" t="s">
        <v>13</v>
      </c>
      <c r="L55" s="23" t="s">
        <v>14</v>
      </c>
      <c r="M55" s="24" t="s">
        <v>15</v>
      </c>
    </row>
    <row r="56" customFormat="false" ht="12" hidden="false" customHeight="true" outlineLevel="0" collapsed="false">
      <c r="B56" s="25"/>
      <c r="C56" s="26" t="s">
        <v>16</v>
      </c>
      <c r="D56" s="27" t="s">
        <v>17</v>
      </c>
      <c r="E56" s="27" t="s">
        <v>18</v>
      </c>
      <c r="F56" s="28" t="s">
        <v>18</v>
      </c>
      <c r="G56" s="27" t="s">
        <v>19</v>
      </c>
      <c r="H56" s="27" t="s">
        <v>19</v>
      </c>
      <c r="I56" s="29" t="s">
        <v>19</v>
      </c>
      <c r="K56" s="30" t="s">
        <v>20</v>
      </c>
      <c r="L56" s="190" t="n">
        <v>0</v>
      </c>
      <c r="M56" s="191" t="n">
        <v>100</v>
      </c>
    </row>
    <row r="57" customFormat="false" ht="12.75" hidden="false" customHeight="false" outlineLevel="0" collapsed="false">
      <c r="B57" s="33" t="s">
        <v>21</v>
      </c>
      <c r="C57" s="34" t="n">
        <v>7021.1</v>
      </c>
      <c r="D57" s="35"/>
      <c r="E57" s="36"/>
      <c r="F57" s="36"/>
      <c r="G57" s="34" t="n">
        <v>505.41</v>
      </c>
      <c r="H57" s="34"/>
      <c r="I57" s="37"/>
      <c r="K57" s="38" t="s">
        <v>22</v>
      </c>
      <c r="L57" s="39"/>
      <c r="M57" s="40"/>
    </row>
    <row r="58" customFormat="false" ht="11.25" hidden="false" customHeight="false" outlineLevel="0" collapsed="false">
      <c r="B58" s="41" t="s">
        <v>24</v>
      </c>
      <c r="C58" s="192" t="n">
        <v>7021.1</v>
      </c>
      <c r="D58" s="193" t="n">
        <v>71.9844468815428</v>
      </c>
      <c r="E58" s="43"/>
      <c r="F58" s="43"/>
      <c r="G58" s="194" t="n">
        <v>505.41</v>
      </c>
      <c r="H58" s="44"/>
      <c r="I58" s="45"/>
    </row>
    <row r="59" customFormat="false" ht="12" hidden="false" customHeight="false" outlineLevel="0" collapsed="false">
      <c r="B59" s="46" t="s">
        <v>25</v>
      </c>
      <c r="C59" s="47"/>
      <c r="D59" s="48"/>
      <c r="E59" s="48"/>
      <c r="F59" s="48"/>
      <c r="G59" s="49"/>
      <c r="H59" s="49"/>
      <c r="I59" s="50"/>
    </row>
    <row r="60" customFormat="false" ht="11.25" hidden="false" customHeight="false" outlineLevel="0" collapsed="false">
      <c r="B60" s="51" t="s">
        <v>27</v>
      </c>
      <c r="C60" s="52"/>
      <c r="D60" s="53"/>
      <c r="E60" s="54"/>
      <c r="F60" s="55"/>
      <c r="G60" s="34"/>
      <c r="H60" s="34"/>
      <c r="I60" s="56"/>
    </row>
    <row r="61" customFormat="false" ht="11.25" hidden="false" customHeight="false" outlineLevel="0" collapsed="false">
      <c r="B61" s="57" t="s">
        <v>25</v>
      </c>
      <c r="C61" s="58"/>
      <c r="D61" s="59"/>
      <c r="E61" s="43"/>
      <c r="F61" s="43"/>
      <c r="G61" s="60"/>
      <c r="H61" s="60"/>
      <c r="I61" s="61"/>
    </row>
    <row r="62" customFormat="false" ht="11.25" hidden="false" customHeight="false" outlineLevel="0" collapsed="false">
      <c r="B62" s="41" t="s">
        <v>28</v>
      </c>
      <c r="C62" s="42"/>
      <c r="D62" s="43"/>
      <c r="E62" s="43"/>
      <c r="F62" s="43"/>
      <c r="G62" s="44"/>
      <c r="H62" s="44"/>
      <c r="I62" s="45"/>
    </row>
    <row r="63" customFormat="false" ht="11.25" hidden="false" customHeight="false" outlineLevel="0" collapsed="false">
      <c r="B63" s="41" t="s">
        <v>29</v>
      </c>
      <c r="C63" s="42"/>
      <c r="D63" s="43"/>
      <c r="E63" s="43"/>
      <c r="F63" s="43"/>
      <c r="G63" s="44"/>
      <c r="H63" s="44"/>
      <c r="I63" s="45"/>
    </row>
    <row r="64" customFormat="false" ht="11.25" hidden="false" customHeight="false" outlineLevel="0" collapsed="false">
      <c r="B64" s="41" t="s">
        <v>30</v>
      </c>
      <c r="C64" s="42"/>
      <c r="D64" s="43"/>
      <c r="E64" s="43"/>
      <c r="F64" s="43"/>
      <c r="G64" s="44"/>
      <c r="H64" s="44"/>
      <c r="I64" s="45"/>
    </row>
    <row r="65" customFormat="false" ht="11.25" hidden="false" customHeight="false" outlineLevel="0" collapsed="false">
      <c r="B65" s="41" t="s">
        <v>31</v>
      </c>
      <c r="C65" s="42"/>
      <c r="D65" s="43"/>
      <c r="E65" s="43"/>
      <c r="F65" s="43"/>
      <c r="G65" s="44"/>
      <c r="H65" s="44"/>
      <c r="I65" s="45"/>
    </row>
    <row r="66" customFormat="false" ht="11.25" hidden="false" customHeight="false" outlineLevel="0" collapsed="false">
      <c r="B66" s="41" t="s">
        <v>32</v>
      </c>
      <c r="C66" s="43"/>
      <c r="D66" s="62"/>
      <c r="E66" s="63"/>
      <c r="F66" s="63"/>
      <c r="G66" s="43"/>
      <c r="H66" s="64"/>
      <c r="I66" s="65"/>
    </row>
    <row r="67" customFormat="false" ht="12" hidden="false" customHeight="false" outlineLevel="0" collapsed="false">
      <c r="B67" s="66" t="s">
        <v>37</v>
      </c>
      <c r="C67" s="187"/>
      <c r="D67" s="43"/>
      <c r="E67" s="43"/>
      <c r="F67" s="43"/>
      <c r="G67" s="187"/>
      <c r="H67" s="187"/>
      <c r="I67" s="188"/>
    </row>
    <row r="68" customFormat="false" ht="12" hidden="false" customHeight="false" outlineLevel="0" collapsed="false">
      <c r="B68" s="69" t="s">
        <v>34</v>
      </c>
      <c r="C68" s="70"/>
      <c r="D68" s="71"/>
      <c r="E68" s="71"/>
      <c r="F68" s="72"/>
      <c r="G68" s="73"/>
      <c r="H68" s="73"/>
      <c r="I68" s="74"/>
    </row>
    <row r="70" customFormat="false" ht="12" hidden="false" customHeight="false" outlineLevel="0" collapsed="false">
      <c r="A70" s="4" t="n">
        <v>1994</v>
      </c>
      <c r="K70" s="5" t="s">
        <v>0</v>
      </c>
      <c r="L70" s="6"/>
      <c r="M70" s="6"/>
    </row>
    <row r="71" customFormat="false" ht="12" hidden="false" customHeight="true" outlineLevel="0" collapsed="false">
      <c r="A71" s="7"/>
      <c r="B71" s="8" t="s">
        <v>1</v>
      </c>
      <c r="C71" s="9" t="s">
        <v>2</v>
      </c>
      <c r="D71" s="10"/>
      <c r="E71" s="11" t="s">
        <v>3</v>
      </c>
      <c r="F71" s="12"/>
      <c r="G71" s="10"/>
      <c r="H71" s="12" t="s">
        <v>4</v>
      </c>
      <c r="I71" s="13"/>
      <c r="K71" s="14" t="s">
        <v>5</v>
      </c>
      <c r="L71" s="15" t="s">
        <v>50</v>
      </c>
      <c r="M71" s="16" t="s">
        <v>7</v>
      </c>
    </row>
    <row r="72" customFormat="false" ht="12" hidden="false" customHeight="true" outlineLevel="0" collapsed="false">
      <c r="B72" s="17" t="s">
        <v>8</v>
      </c>
      <c r="C72" s="18" t="s">
        <v>9</v>
      </c>
      <c r="D72" s="19" t="s">
        <v>10</v>
      </c>
      <c r="E72" s="19" t="s">
        <v>11</v>
      </c>
      <c r="F72" s="20" t="s">
        <v>12</v>
      </c>
      <c r="G72" s="19" t="s">
        <v>10</v>
      </c>
      <c r="H72" s="19" t="s">
        <v>11</v>
      </c>
      <c r="I72" s="21" t="s">
        <v>12</v>
      </c>
      <c r="K72" s="22" t="s">
        <v>13</v>
      </c>
      <c r="L72" s="23" t="s">
        <v>14</v>
      </c>
      <c r="M72" s="24" t="s">
        <v>15</v>
      </c>
    </row>
    <row r="73" customFormat="false" ht="12" hidden="false" customHeight="true" outlineLevel="0" collapsed="false">
      <c r="B73" s="25"/>
      <c r="C73" s="26" t="s">
        <v>16</v>
      </c>
      <c r="D73" s="27" t="s">
        <v>17</v>
      </c>
      <c r="E73" s="27" t="s">
        <v>18</v>
      </c>
      <c r="F73" s="28" t="s">
        <v>18</v>
      </c>
      <c r="G73" s="27" t="s">
        <v>19</v>
      </c>
      <c r="H73" s="27" t="s">
        <v>19</v>
      </c>
      <c r="I73" s="29" t="s">
        <v>19</v>
      </c>
      <c r="K73" s="30" t="s">
        <v>20</v>
      </c>
      <c r="L73" s="190" t="n">
        <v>0</v>
      </c>
      <c r="M73" s="191" t="n">
        <v>100</v>
      </c>
    </row>
    <row r="74" customFormat="false" ht="12.75" hidden="false" customHeight="false" outlineLevel="0" collapsed="false">
      <c r="B74" s="33" t="s">
        <v>21</v>
      </c>
      <c r="C74" s="34" t="n">
        <v>7021.1</v>
      </c>
      <c r="D74" s="35"/>
      <c r="E74" s="36"/>
      <c r="F74" s="36"/>
      <c r="G74" s="34" t="n">
        <v>505.41</v>
      </c>
      <c r="H74" s="34"/>
      <c r="I74" s="37"/>
      <c r="K74" s="38" t="s">
        <v>22</v>
      </c>
      <c r="L74" s="39"/>
      <c r="M74" s="40"/>
    </row>
    <row r="75" customFormat="false" ht="11.25" hidden="false" customHeight="false" outlineLevel="0" collapsed="false">
      <c r="B75" s="41" t="s">
        <v>24</v>
      </c>
      <c r="C75" s="192" t="n">
        <v>7021.1</v>
      </c>
      <c r="D75" s="193" t="n">
        <v>71.9844468815428</v>
      </c>
      <c r="E75" s="43"/>
      <c r="F75" s="43"/>
      <c r="G75" s="194" t="n">
        <v>505.41</v>
      </c>
      <c r="H75" s="44"/>
      <c r="I75" s="45"/>
    </row>
    <row r="76" customFormat="false" ht="12" hidden="false" customHeight="false" outlineLevel="0" collapsed="false">
      <c r="B76" s="46" t="s">
        <v>25</v>
      </c>
      <c r="C76" s="47"/>
      <c r="D76" s="48"/>
      <c r="E76" s="48"/>
      <c r="F76" s="48"/>
      <c r="G76" s="49"/>
      <c r="H76" s="49"/>
      <c r="I76" s="50"/>
    </row>
    <row r="77" customFormat="false" ht="11.25" hidden="false" customHeight="false" outlineLevel="0" collapsed="false">
      <c r="B77" s="51" t="s">
        <v>27</v>
      </c>
      <c r="C77" s="52"/>
      <c r="D77" s="53"/>
      <c r="E77" s="54"/>
      <c r="F77" s="55"/>
      <c r="G77" s="34"/>
      <c r="H77" s="34"/>
      <c r="I77" s="56"/>
    </row>
    <row r="78" customFormat="false" ht="11.25" hidden="false" customHeight="false" outlineLevel="0" collapsed="false">
      <c r="B78" s="57" t="s">
        <v>25</v>
      </c>
      <c r="C78" s="58"/>
      <c r="D78" s="59"/>
      <c r="E78" s="43"/>
      <c r="F78" s="43"/>
      <c r="G78" s="60"/>
      <c r="H78" s="60"/>
      <c r="I78" s="61"/>
    </row>
    <row r="79" customFormat="false" ht="11.25" hidden="false" customHeight="false" outlineLevel="0" collapsed="false">
      <c r="B79" s="41" t="s">
        <v>28</v>
      </c>
      <c r="C79" s="42"/>
      <c r="D79" s="43"/>
      <c r="E79" s="43"/>
      <c r="F79" s="43"/>
      <c r="G79" s="44"/>
      <c r="H79" s="44"/>
      <c r="I79" s="45"/>
    </row>
    <row r="80" customFormat="false" ht="11.25" hidden="false" customHeight="false" outlineLevel="0" collapsed="false">
      <c r="B80" s="41" t="s">
        <v>29</v>
      </c>
      <c r="C80" s="42"/>
      <c r="D80" s="43"/>
      <c r="E80" s="43"/>
      <c r="F80" s="43"/>
      <c r="G80" s="44"/>
      <c r="H80" s="44"/>
      <c r="I80" s="45"/>
    </row>
    <row r="81" customFormat="false" ht="11.25" hidden="false" customHeight="false" outlineLevel="0" collapsed="false">
      <c r="B81" s="41" t="s">
        <v>30</v>
      </c>
      <c r="C81" s="42"/>
      <c r="D81" s="43"/>
      <c r="E81" s="43"/>
      <c r="F81" s="43"/>
      <c r="G81" s="44"/>
      <c r="H81" s="44"/>
      <c r="I81" s="45"/>
    </row>
    <row r="82" customFormat="false" ht="11.25" hidden="false" customHeight="false" outlineLevel="0" collapsed="false">
      <c r="B82" s="41" t="s">
        <v>31</v>
      </c>
      <c r="C82" s="42"/>
      <c r="D82" s="43"/>
      <c r="E82" s="43"/>
      <c r="F82" s="43"/>
      <c r="G82" s="44"/>
      <c r="H82" s="44"/>
      <c r="I82" s="45"/>
    </row>
    <row r="83" customFormat="false" ht="11.25" hidden="false" customHeight="false" outlineLevel="0" collapsed="false">
      <c r="B83" s="41" t="s">
        <v>32</v>
      </c>
      <c r="C83" s="43"/>
      <c r="D83" s="62"/>
      <c r="E83" s="63"/>
      <c r="F83" s="63"/>
      <c r="G83" s="43"/>
      <c r="H83" s="64"/>
      <c r="I83" s="65"/>
    </row>
    <row r="84" customFormat="false" ht="12" hidden="false" customHeight="false" outlineLevel="0" collapsed="false">
      <c r="B84" s="66" t="s">
        <v>37</v>
      </c>
      <c r="C84" s="187"/>
      <c r="D84" s="43"/>
      <c r="E84" s="43"/>
      <c r="F84" s="43"/>
      <c r="G84" s="187"/>
      <c r="H84" s="187"/>
      <c r="I84" s="188"/>
    </row>
    <row r="85" customFormat="false" ht="12" hidden="false" customHeight="false" outlineLevel="0" collapsed="false">
      <c r="B85" s="69" t="s">
        <v>34</v>
      </c>
      <c r="C85" s="70"/>
      <c r="D85" s="71"/>
      <c r="E85" s="71"/>
      <c r="F85" s="72"/>
      <c r="G85" s="73"/>
      <c r="H85" s="73"/>
      <c r="I85" s="74"/>
    </row>
    <row r="87" customFormat="false" ht="12" hidden="false" customHeight="false" outlineLevel="0" collapsed="false">
      <c r="A87" s="4" t="n">
        <v>1995</v>
      </c>
      <c r="K87" s="5" t="s">
        <v>0</v>
      </c>
      <c r="L87" s="6"/>
      <c r="M87" s="6"/>
    </row>
    <row r="88" customFormat="false" ht="12" hidden="false" customHeight="true" outlineLevel="0" collapsed="false">
      <c r="A88" s="7"/>
      <c r="B88" s="8" t="s">
        <v>1</v>
      </c>
      <c r="C88" s="9" t="s">
        <v>2</v>
      </c>
      <c r="D88" s="10"/>
      <c r="E88" s="11" t="s">
        <v>3</v>
      </c>
      <c r="F88" s="12"/>
      <c r="G88" s="10"/>
      <c r="H88" s="12" t="s">
        <v>4</v>
      </c>
      <c r="I88" s="13"/>
      <c r="K88" s="14" t="s">
        <v>5</v>
      </c>
      <c r="L88" s="15" t="s">
        <v>50</v>
      </c>
      <c r="M88" s="16" t="s">
        <v>7</v>
      </c>
    </row>
    <row r="89" customFormat="false" ht="12" hidden="false" customHeight="true" outlineLevel="0" collapsed="false">
      <c r="B89" s="17" t="s">
        <v>8</v>
      </c>
      <c r="C89" s="18" t="s">
        <v>9</v>
      </c>
      <c r="D89" s="19" t="s">
        <v>10</v>
      </c>
      <c r="E89" s="19" t="s">
        <v>11</v>
      </c>
      <c r="F89" s="20" t="s">
        <v>12</v>
      </c>
      <c r="G89" s="19" t="s">
        <v>10</v>
      </c>
      <c r="H89" s="19" t="s">
        <v>11</v>
      </c>
      <c r="I89" s="21" t="s">
        <v>12</v>
      </c>
      <c r="K89" s="22" t="s">
        <v>13</v>
      </c>
      <c r="L89" s="23" t="s">
        <v>14</v>
      </c>
      <c r="M89" s="24" t="s">
        <v>15</v>
      </c>
    </row>
    <row r="90" customFormat="false" ht="12" hidden="false" customHeight="true" outlineLevel="0" collapsed="false">
      <c r="B90" s="25"/>
      <c r="C90" s="26" t="s">
        <v>16</v>
      </c>
      <c r="D90" s="27" t="s">
        <v>17</v>
      </c>
      <c r="E90" s="27" t="s">
        <v>18</v>
      </c>
      <c r="F90" s="28" t="s">
        <v>18</v>
      </c>
      <c r="G90" s="27" t="s">
        <v>19</v>
      </c>
      <c r="H90" s="27" t="s">
        <v>19</v>
      </c>
      <c r="I90" s="29" t="s">
        <v>19</v>
      </c>
      <c r="K90" s="30" t="s">
        <v>20</v>
      </c>
      <c r="L90" s="190" t="n">
        <v>0</v>
      </c>
      <c r="M90" s="191" t="n">
        <v>100</v>
      </c>
    </row>
    <row r="91" customFormat="false" ht="12.75" hidden="false" customHeight="false" outlineLevel="0" collapsed="false">
      <c r="B91" s="33" t="s">
        <v>21</v>
      </c>
      <c r="C91" s="34" t="n">
        <v>7960.27</v>
      </c>
      <c r="D91" s="35"/>
      <c r="E91" s="36"/>
      <c r="F91" s="36"/>
      <c r="G91" s="34" t="n">
        <v>574.04</v>
      </c>
      <c r="H91" s="34"/>
      <c r="I91" s="37"/>
      <c r="K91" s="38" t="s">
        <v>22</v>
      </c>
      <c r="L91" s="39"/>
      <c r="M91" s="40"/>
    </row>
    <row r="92" customFormat="false" ht="11.25" hidden="false" customHeight="false" outlineLevel="0" collapsed="false">
      <c r="B92" s="41" t="s">
        <v>24</v>
      </c>
      <c r="C92" s="192" t="n">
        <v>7960.27</v>
      </c>
      <c r="D92" s="193" t="n">
        <v>72.1131318410054</v>
      </c>
      <c r="E92" s="43"/>
      <c r="F92" s="43"/>
      <c r="G92" s="194" t="n">
        <v>574.04</v>
      </c>
      <c r="H92" s="44"/>
      <c r="I92" s="45"/>
    </row>
    <row r="93" customFormat="false" ht="12" hidden="false" customHeight="false" outlineLevel="0" collapsed="false">
      <c r="B93" s="46" t="s">
        <v>25</v>
      </c>
      <c r="C93" s="47"/>
      <c r="D93" s="48"/>
      <c r="E93" s="48"/>
      <c r="F93" s="48"/>
      <c r="G93" s="49"/>
      <c r="H93" s="49"/>
      <c r="I93" s="50"/>
    </row>
    <row r="94" customFormat="false" ht="11.25" hidden="false" customHeight="false" outlineLevel="0" collapsed="false">
      <c r="B94" s="51" t="s">
        <v>27</v>
      </c>
      <c r="C94" s="52"/>
      <c r="D94" s="53"/>
      <c r="E94" s="54"/>
      <c r="F94" s="55"/>
      <c r="G94" s="34"/>
      <c r="H94" s="34"/>
      <c r="I94" s="56"/>
    </row>
    <row r="95" customFormat="false" ht="11.25" hidden="false" customHeight="false" outlineLevel="0" collapsed="false">
      <c r="B95" s="57" t="s">
        <v>25</v>
      </c>
      <c r="C95" s="58"/>
      <c r="D95" s="59"/>
      <c r="E95" s="43"/>
      <c r="F95" s="43"/>
      <c r="G95" s="60"/>
      <c r="H95" s="60"/>
      <c r="I95" s="61"/>
    </row>
    <row r="96" customFormat="false" ht="11.25" hidden="false" customHeight="false" outlineLevel="0" collapsed="false">
      <c r="B96" s="41" t="s">
        <v>28</v>
      </c>
      <c r="C96" s="42"/>
      <c r="D96" s="43"/>
      <c r="E96" s="43"/>
      <c r="F96" s="43"/>
      <c r="G96" s="44"/>
      <c r="H96" s="44"/>
      <c r="I96" s="45"/>
    </row>
    <row r="97" customFormat="false" ht="11.25" hidden="false" customHeight="false" outlineLevel="0" collapsed="false">
      <c r="B97" s="41" t="s">
        <v>29</v>
      </c>
      <c r="C97" s="42"/>
      <c r="D97" s="43"/>
      <c r="E97" s="43"/>
      <c r="F97" s="43"/>
      <c r="G97" s="44"/>
      <c r="H97" s="44"/>
      <c r="I97" s="45"/>
    </row>
    <row r="98" customFormat="false" ht="11.25" hidden="false" customHeight="false" outlineLevel="0" collapsed="false">
      <c r="B98" s="41" t="s">
        <v>30</v>
      </c>
      <c r="C98" s="42"/>
      <c r="D98" s="43"/>
      <c r="E98" s="43"/>
      <c r="F98" s="43"/>
      <c r="G98" s="44"/>
      <c r="H98" s="44"/>
      <c r="I98" s="45"/>
    </row>
    <row r="99" customFormat="false" ht="11.25" hidden="false" customHeight="false" outlineLevel="0" collapsed="false">
      <c r="B99" s="41" t="s">
        <v>31</v>
      </c>
      <c r="C99" s="42"/>
      <c r="D99" s="43"/>
      <c r="E99" s="43"/>
      <c r="F99" s="43"/>
      <c r="G99" s="44"/>
      <c r="H99" s="44"/>
      <c r="I99" s="45"/>
    </row>
    <row r="100" customFormat="false" ht="11.25" hidden="false" customHeight="false" outlineLevel="0" collapsed="false">
      <c r="B100" s="41" t="s">
        <v>32</v>
      </c>
      <c r="C100" s="43"/>
      <c r="D100" s="62"/>
      <c r="E100" s="63"/>
      <c r="F100" s="63"/>
      <c r="G100" s="43"/>
      <c r="H100" s="64"/>
      <c r="I100" s="65"/>
    </row>
    <row r="101" customFormat="false" ht="12" hidden="false" customHeight="false" outlineLevel="0" collapsed="false">
      <c r="B101" s="66" t="s">
        <v>37</v>
      </c>
      <c r="C101" s="187"/>
      <c r="D101" s="43"/>
      <c r="E101" s="43"/>
      <c r="F101" s="43"/>
      <c r="G101" s="187"/>
      <c r="H101" s="187"/>
      <c r="I101" s="188"/>
    </row>
    <row r="102" customFormat="false" ht="12" hidden="false" customHeight="false" outlineLevel="0" collapsed="false">
      <c r="B102" s="69" t="s">
        <v>34</v>
      </c>
      <c r="C102" s="70"/>
      <c r="D102" s="71"/>
      <c r="E102" s="71"/>
      <c r="F102" s="72"/>
      <c r="G102" s="73"/>
      <c r="H102" s="73"/>
      <c r="I102" s="74"/>
    </row>
    <row r="104" customFormat="false" ht="12" hidden="false" customHeight="false" outlineLevel="0" collapsed="false">
      <c r="A104" s="4" t="n">
        <v>1996</v>
      </c>
      <c r="K104" s="5" t="s">
        <v>0</v>
      </c>
      <c r="L104" s="6"/>
      <c r="M104" s="6"/>
    </row>
    <row r="105" customFormat="false" ht="12" hidden="false" customHeight="true" outlineLevel="0" collapsed="false">
      <c r="A105" s="7"/>
      <c r="B105" s="8" t="s">
        <v>1</v>
      </c>
      <c r="C105" s="9" t="s">
        <v>2</v>
      </c>
      <c r="D105" s="10"/>
      <c r="E105" s="11" t="s">
        <v>3</v>
      </c>
      <c r="F105" s="12"/>
      <c r="G105" s="10"/>
      <c r="H105" s="12" t="s">
        <v>4</v>
      </c>
      <c r="I105" s="13"/>
      <c r="K105" s="14" t="s">
        <v>5</v>
      </c>
      <c r="L105" s="15" t="s">
        <v>50</v>
      </c>
      <c r="M105" s="16" t="s">
        <v>7</v>
      </c>
    </row>
    <row r="106" customFormat="false" ht="12" hidden="false" customHeight="true" outlineLevel="0" collapsed="false">
      <c r="B106" s="17" t="s">
        <v>8</v>
      </c>
      <c r="C106" s="18" t="s">
        <v>9</v>
      </c>
      <c r="D106" s="19" t="s">
        <v>10</v>
      </c>
      <c r="E106" s="19" t="s">
        <v>11</v>
      </c>
      <c r="F106" s="20" t="s">
        <v>12</v>
      </c>
      <c r="G106" s="19" t="s">
        <v>10</v>
      </c>
      <c r="H106" s="19" t="s">
        <v>11</v>
      </c>
      <c r="I106" s="21" t="s">
        <v>12</v>
      </c>
      <c r="K106" s="22" t="s">
        <v>13</v>
      </c>
      <c r="L106" s="23" t="s">
        <v>14</v>
      </c>
      <c r="M106" s="24" t="s">
        <v>15</v>
      </c>
    </row>
    <row r="107" customFormat="false" ht="12" hidden="false" customHeight="true" outlineLevel="0" collapsed="false">
      <c r="B107" s="25"/>
      <c r="C107" s="26" t="s">
        <v>16</v>
      </c>
      <c r="D107" s="27" t="s">
        <v>17</v>
      </c>
      <c r="E107" s="27" t="s">
        <v>18</v>
      </c>
      <c r="F107" s="28" t="s">
        <v>18</v>
      </c>
      <c r="G107" s="27" t="s">
        <v>19</v>
      </c>
      <c r="H107" s="27" t="s">
        <v>19</v>
      </c>
      <c r="I107" s="29" t="s">
        <v>19</v>
      </c>
      <c r="K107" s="30" t="s">
        <v>20</v>
      </c>
      <c r="L107" s="190" t="n">
        <v>0</v>
      </c>
      <c r="M107" s="191" t="n">
        <v>100</v>
      </c>
    </row>
    <row r="108" customFormat="false" ht="12.75" hidden="false" customHeight="false" outlineLevel="0" collapsed="false">
      <c r="B108" s="33" t="s">
        <v>21</v>
      </c>
      <c r="C108" s="34" t="n">
        <v>8652.21</v>
      </c>
      <c r="D108" s="35"/>
      <c r="E108" s="36"/>
      <c r="F108" s="36"/>
      <c r="G108" s="34" t="n">
        <v>623.69</v>
      </c>
      <c r="H108" s="34"/>
      <c r="I108" s="37"/>
      <c r="K108" s="38" t="s">
        <v>22</v>
      </c>
      <c r="L108" s="39"/>
      <c r="M108" s="40"/>
    </row>
    <row r="109" customFormat="false" ht="11.25" hidden="false" customHeight="false" outlineLevel="0" collapsed="false">
      <c r="B109" s="41" t="s">
        <v>24</v>
      </c>
      <c r="C109" s="192" t="n">
        <v>8652.21</v>
      </c>
      <c r="D109" s="193" t="n">
        <v>72.0844732155137</v>
      </c>
      <c r="E109" s="43"/>
      <c r="F109" s="43"/>
      <c r="G109" s="194" t="n">
        <v>623.69</v>
      </c>
      <c r="H109" s="44"/>
      <c r="I109" s="45"/>
    </row>
    <row r="110" customFormat="false" ht="12" hidden="false" customHeight="false" outlineLevel="0" collapsed="false">
      <c r="B110" s="46" t="s">
        <v>25</v>
      </c>
      <c r="C110" s="47"/>
      <c r="D110" s="48"/>
      <c r="E110" s="48"/>
      <c r="F110" s="48"/>
      <c r="G110" s="49"/>
      <c r="H110" s="49"/>
      <c r="I110" s="50"/>
    </row>
    <row r="111" customFormat="false" ht="11.25" hidden="false" customHeight="false" outlineLevel="0" collapsed="false">
      <c r="B111" s="51" t="s">
        <v>27</v>
      </c>
      <c r="C111" s="52"/>
      <c r="D111" s="53"/>
      <c r="E111" s="54"/>
      <c r="F111" s="55"/>
      <c r="G111" s="34"/>
      <c r="H111" s="34"/>
      <c r="I111" s="56"/>
    </row>
    <row r="112" customFormat="false" ht="11.25" hidden="false" customHeight="false" outlineLevel="0" collapsed="false">
      <c r="B112" s="57" t="s">
        <v>25</v>
      </c>
      <c r="C112" s="58"/>
      <c r="D112" s="59"/>
      <c r="E112" s="43"/>
      <c r="F112" s="43"/>
      <c r="G112" s="60"/>
      <c r="H112" s="60"/>
      <c r="I112" s="61"/>
    </row>
    <row r="113" customFormat="false" ht="11.25" hidden="false" customHeight="false" outlineLevel="0" collapsed="false">
      <c r="B113" s="41" t="s">
        <v>28</v>
      </c>
      <c r="C113" s="42"/>
      <c r="D113" s="43"/>
      <c r="E113" s="43"/>
      <c r="F113" s="43"/>
      <c r="G113" s="44"/>
      <c r="H113" s="44"/>
      <c r="I113" s="45"/>
    </row>
    <row r="114" customFormat="false" ht="11.25" hidden="false" customHeight="false" outlineLevel="0" collapsed="false">
      <c r="B114" s="41" t="s">
        <v>29</v>
      </c>
      <c r="C114" s="42"/>
      <c r="D114" s="43"/>
      <c r="E114" s="43"/>
      <c r="F114" s="43"/>
      <c r="G114" s="44"/>
      <c r="H114" s="44"/>
      <c r="I114" s="45"/>
    </row>
    <row r="115" customFormat="false" ht="11.25" hidden="false" customHeight="false" outlineLevel="0" collapsed="false">
      <c r="B115" s="41" t="s">
        <v>30</v>
      </c>
      <c r="C115" s="42"/>
      <c r="D115" s="43"/>
      <c r="E115" s="43"/>
      <c r="F115" s="43"/>
      <c r="G115" s="44"/>
      <c r="H115" s="44"/>
      <c r="I115" s="45"/>
    </row>
    <row r="116" customFormat="false" ht="11.25" hidden="false" customHeight="false" outlineLevel="0" collapsed="false">
      <c r="B116" s="41" t="s">
        <v>31</v>
      </c>
      <c r="C116" s="42"/>
      <c r="D116" s="43"/>
      <c r="E116" s="43"/>
      <c r="F116" s="43"/>
      <c r="G116" s="44"/>
      <c r="H116" s="44"/>
      <c r="I116" s="45"/>
    </row>
    <row r="117" customFormat="false" ht="11.25" hidden="false" customHeight="false" outlineLevel="0" collapsed="false">
      <c r="B117" s="41" t="s">
        <v>32</v>
      </c>
      <c r="C117" s="43"/>
      <c r="D117" s="62"/>
      <c r="E117" s="63"/>
      <c r="F117" s="63"/>
      <c r="G117" s="43"/>
      <c r="H117" s="64"/>
      <c r="I117" s="65"/>
    </row>
    <row r="118" customFormat="false" ht="12" hidden="false" customHeight="false" outlineLevel="0" collapsed="false">
      <c r="B118" s="66" t="s">
        <v>37</v>
      </c>
      <c r="C118" s="187"/>
      <c r="D118" s="43"/>
      <c r="E118" s="43"/>
      <c r="F118" s="43"/>
      <c r="G118" s="187"/>
      <c r="H118" s="187"/>
      <c r="I118" s="188"/>
    </row>
    <row r="119" customFormat="false" ht="12" hidden="false" customHeight="false" outlineLevel="0" collapsed="false">
      <c r="B119" s="69" t="s">
        <v>34</v>
      </c>
      <c r="C119" s="70"/>
      <c r="D119" s="71"/>
      <c r="E119" s="71"/>
      <c r="F119" s="72"/>
      <c r="G119" s="73"/>
      <c r="H119" s="73"/>
      <c r="I119" s="74"/>
    </row>
    <row r="121" customFormat="false" ht="12" hidden="false" customHeight="false" outlineLevel="0" collapsed="false">
      <c r="A121" s="4" t="n">
        <v>1997</v>
      </c>
      <c r="K121" s="5" t="s">
        <v>0</v>
      </c>
      <c r="L121" s="6"/>
      <c r="M121" s="6"/>
    </row>
    <row r="122" customFormat="false" ht="12" hidden="false" customHeight="true" outlineLevel="0" collapsed="false">
      <c r="A122" s="7"/>
      <c r="B122" s="8" t="s">
        <v>1</v>
      </c>
      <c r="C122" s="9" t="s">
        <v>2</v>
      </c>
      <c r="D122" s="10"/>
      <c r="E122" s="11" t="s">
        <v>3</v>
      </c>
      <c r="F122" s="12"/>
      <c r="G122" s="10"/>
      <c r="H122" s="12" t="s">
        <v>4</v>
      </c>
      <c r="I122" s="13"/>
      <c r="K122" s="14" t="s">
        <v>5</v>
      </c>
      <c r="L122" s="15" t="s">
        <v>50</v>
      </c>
      <c r="M122" s="16" t="s">
        <v>7</v>
      </c>
    </row>
    <row r="123" customFormat="false" ht="12" hidden="false" customHeight="true" outlineLevel="0" collapsed="false">
      <c r="B123" s="17" t="s">
        <v>8</v>
      </c>
      <c r="C123" s="18" t="s">
        <v>9</v>
      </c>
      <c r="D123" s="19" t="s">
        <v>10</v>
      </c>
      <c r="E123" s="19" t="s">
        <v>11</v>
      </c>
      <c r="F123" s="20" t="s">
        <v>12</v>
      </c>
      <c r="G123" s="19" t="s">
        <v>10</v>
      </c>
      <c r="H123" s="19" t="s">
        <v>11</v>
      </c>
      <c r="I123" s="21" t="s">
        <v>12</v>
      </c>
      <c r="K123" s="22" t="s">
        <v>13</v>
      </c>
      <c r="L123" s="23" t="s">
        <v>14</v>
      </c>
      <c r="M123" s="24" t="s">
        <v>15</v>
      </c>
    </row>
    <row r="124" customFormat="false" ht="12" hidden="false" customHeight="true" outlineLevel="0" collapsed="false">
      <c r="B124" s="25"/>
      <c r="C124" s="26" t="s">
        <v>16</v>
      </c>
      <c r="D124" s="27" t="s">
        <v>17</v>
      </c>
      <c r="E124" s="27" t="s">
        <v>18</v>
      </c>
      <c r="F124" s="28" t="s">
        <v>18</v>
      </c>
      <c r="G124" s="27" t="s">
        <v>19</v>
      </c>
      <c r="H124" s="27" t="s">
        <v>19</v>
      </c>
      <c r="I124" s="29" t="s">
        <v>19</v>
      </c>
      <c r="K124" s="30" t="s">
        <v>20</v>
      </c>
      <c r="L124" s="190" t="n">
        <v>0</v>
      </c>
      <c r="M124" s="191" t="n">
        <v>100</v>
      </c>
    </row>
    <row r="125" customFormat="false" ht="12.75" hidden="false" customHeight="false" outlineLevel="0" collapsed="false">
      <c r="B125" s="33" t="s">
        <v>21</v>
      </c>
      <c r="C125" s="34" t="n">
        <v>9930.86</v>
      </c>
      <c r="D125" s="35"/>
      <c r="E125" s="36"/>
      <c r="F125" s="36"/>
      <c r="G125" s="34" t="n">
        <v>746.01</v>
      </c>
      <c r="H125" s="34"/>
      <c r="I125" s="37"/>
      <c r="K125" s="38" t="s">
        <v>22</v>
      </c>
      <c r="L125" s="39"/>
      <c r="M125" s="40"/>
    </row>
    <row r="126" customFormat="false" ht="11.25" hidden="false" customHeight="false" outlineLevel="0" collapsed="false">
      <c r="B126" s="41" t="s">
        <v>24</v>
      </c>
      <c r="C126" s="192" t="n">
        <v>9930.86</v>
      </c>
      <c r="D126" s="193" t="n">
        <v>75.1203823233839</v>
      </c>
      <c r="E126" s="43"/>
      <c r="F126" s="43"/>
      <c r="G126" s="194" t="n">
        <v>746.01</v>
      </c>
      <c r="H126" s="44"/>
      <c r="I126" s="45"/>
    </row>
    <row r="127" customFormat="false" ht="12" hidden="false" customHeight="false" outlineLevel="0" collapsed="false">
      <c r="B127" s="46" t="s">
        <v>25</v>
      </c>
      <c r="C127" s="47"/>
      <c r="D127" s="48"/>
      <c r="E127" s="48"/>
      <c r="F127" s="48"/>
      <c r="G127" s="49"/>
      <c r="H127" s="49"/>
      <c r="I127" s="50"/>
    </row>
    <row r="128" customFormat="false" ht="11.25" hidden="false" customHeight="false" outlineLevel="0" collapsed="false">
      <c r="B128" s="51" t="s">
        <v>27</v>
      </c>
      <c r="C128" s="52"/>
      <c r="D128" s="53"/>
      <c r="E128" s="54"/>
      <c r="F128" s="55"/>
      <c r="G128" s="34"/>
      <c r="H128" s="34"/>
      <c r="I128" s="56"/>
    </row>
    <row r="129" customFormat="false" ht="11.25" hidden="false" customHeight="false" outlineLevel="0" collapsed="false">
      <c r="B129" s="57" t="s">
        <v>25</v>
      </c>
      <c r="C129" s="58"/>
      <c r="D129" s="59"/>
      <c r="E129" s="43"/>
      <c r="F129" s="43"/>
      <c r="G129" s="60"/>
      <c r="H129" s="60"/>
      <c r="I129" s="61"/>
    </row>
    <row r="130" customFormat="false" ht="11.25" hidden="false" customHeight="false" outlineLevel="0" collapsed="false">
      <c r="B130" s="41" t="s">
        <v>28</v>
      </c>
      <c r="C130" s="42"/>
      <c r="D130" s="43"/>
      <c r="E130" s="43"/>
      <c r="F130" s="43"/>
      <c r="G130" s="44"/>
      <c r="H130" s="44"/>
      <c r="I130" s="45"/>
    </row>
    <row r="131" customFormat="false" ht="11.25" hidden="false" customHeight="false" outlineLevel="0" collapsed="false">
      <c r="B131" s="41" t="s">
        <v>29</v>
      </c>
      <c r="C131" s="42"/>
      <c r="D131" s="43"/>
      <c r="E131" s="43"/>
      <c r="F131" s="43"/>
      <c r="G131" s="44"/>
      <c r="H131" s="44"/>
      <c r="I131" s="45"/>
    </row>
    <row r="132" customFormat="false" ht="11.25" hidden="false" customHeight="false" outlineLevel="0" collapsed="false">
      <c r="B132" s="41" t="s">
        <v>30</v>
      </c>
      <c r="C132" s="42"/>
      <c r="D132" s="43"/>
      <c r="E132" s="43"/>
      <c r="F132" s="43"/>
      <c r="G132" s="44"/>
      <c r="H132" s="44"/>
      <c r="I132" s="45"/>
    </row>
    <row r="133" customFormat="false" ht="11.25" hidden="false" customHeight="false" outlineLevel="0" collapsed="false">
      <c r="B133" s="41" t="s">
        <v>31</v>
      </c>
      <c r="C133" s="42"/>
      <c r="D133" s="43"/>
      <c r="E133" s="43"/>
      <c r="F133" s="43"/>
      <c r="G133" s="44"/>
      <c r="H133" s="44"/>
      <c r="I133" s="45"/>
    </row>
    <row r="134" customFormat="false" ht="11.25" hidden="false" customHeight="false" outlineLevel="0" collapsed="false">
      <c r="B134" s="41" t="s">
        <v>32</v>
      </c>
      <c r="C134" s="43"/>
      <c r="D134" s="62"/>
      <c r="E134" s="63"/>
      <c r="F134" s="63"/>
      <c r="G134" s="43"/>
      <c r="H134" s="64"/>
      <c r="I134" s="65"/>
    </row>
    <row r="135" customFormat="false" ht="12" hidden="false" customHeight="false" outlineLevel="0" collapsed="false">
      <c r="B135" s="66" t="s">
        <v>37</v>
      </c>
      <c r="C135" s="187"/>
      <c r="D135" s="43"/>
      <c r="E135" s="43"/>
      <c r="F135" s="43"/>
      <c r="G135" s="187"/>
      <c r="H135" s="187"/>
      <c r="I135" s="188"/>
    </row>
    <row r="136" customFormat="false" ht="12" hidden="false" customHeight="false" outlineLevel="0" collapsed="false">
      <c r="B136" s="69" t="s">
        <v>34</v>
      </c>
      <c r="C136" s="70"/>
      <c r="D136" s="71"/>
      <c r="E136" s="71"/>
      <c r="F136" s="72"/>
      <c r="G136" s="73"/>
      <c r="H136" s="73"/>
      <c r="I136" s="74"/>
    </row>
    <row r="138" customFormat="false" ht="12" hidden="false" customHeight="false" outlineLevel="0" collapsed="false">
      <c r="A138" s="4" t="n">
        <v>1998</v>
      </c>
      <c r="K138" s="5" t="s">
        <v>0</v>
      </c>
      <c r="L138" s="6"/>
      <c r="M138" s="6"/>
    </row>
    <row r="139" customFormat="false" ht="12" hidden="false" customHeight="true" outlineLevel="0" collapsed="false">
      <c r="A139" s="7"/>
      <c r="B139" s="8" t="s">
        <v>1</v>
      </c>
      <c r="C139" s="9" t="s">
        <v>2</v>
      </c>
      <c r="D139" s="10"/>
      <c r="E139" s="11" t="s">
        <v>3</v>
      </c>
      <c r="F139" s="12"/>
      <c r="G139" s="10"/>
      <c r="H139" s="12" t="s">
        <v>4</v>
      </c>
      <c r="I139" s="13"/>
      <c r="K139" s="14" t="s">
        <v>5</v>
      </c>
      <c r="L139" s="15" t="s">
        <v>50</v>
      </c>
      <c r="M139" s="16" t="s">
        <v>7</v>
      </c>
    </row>
    <row r="140" customFormat="false" ht="12" hidden="false" customHeight="true" outlineLevel="0" collapsed="false">
      <c r="B140" s="17" t="s">
        <v>8</v>
      </c>
      <c r="C140" s="18" t="s">
        <v>9</v>
      </c>
      <c r="D140" s="19" t="s">
        <v>10</v>
      </c>
      <c r="E140" s="19" t="s">
        <v>11</v>
      </c>
      <c r="F140" s="20" t="s">
        <v>12</v>
      </c>
      <c r="G140" s="19" t="s">
        <v>10</v>
      </c>
      <c r="H140" s="19" t="s">
        <v>11</v>
      </c>
      <c r="I140" s="21" t="s">
        <v>12</v>
      </c>
      <c r="K140" s="22" t="s">
        <v>13</v>
      </c>
      <c r="L140" s="23" t="s">
        <v>14</v>
      </c>
      <c r="M140" s="24" t="s">
        <v>15</v>
      </c>
    </row>
    <row r="141" customFormat="false" ht="12" hidden="false" customHeight="true" outlineLevel="0" collapsed="false">
      <c r="B141" s="25"/>
      <c r="C141" s="26" t="s">
        <v>16</v>
      </c>
      <c r="D141" s="27" t="s">
        <v>17</v>
      </c>
      <c r="E141" s="27" t="s">
        <v>18</v>
      </c>
      <c r="F141" s="28" t="s">
        <v>18</v>
      </c>
      <c r="G141" s="27" t="s">
        <v>19</v>
      </c>
      <c r="H141" s="27" t="s">
        <v>19</v>
      </c>
      <c r="I141" s="29" t="s">
        <v>19</v>
      </c>
      <c r="K141" s="30" t="s">
        <v>20</v>
      </c>
      <c r="L141" s="190" t="n">
        <v>0</v>
      </c>
      <c r="M141" s="191" t="n">
        <v>100</v>
      </c>
    </row>
    <row r="142" customFormat="false" ht="12.75" hidden="false" customHeight="false" outlineLevel="0" collapsed="false">
      <c r="B142" s="33" t="s">
        <v>21</v>
      </c>
      <c r="C142" s="34" t="n">
        <v>12548.34</v>
      </c>
      <c r="D142" s="35"/>
      <c r="E142" s="36"/>
      <c r="F142" s="36"/>
      <c r="G142" s="34" t="n">
        <v>904.09</v>
      </c>
      <c r="H142" s="34"/>
      <c r="I142" s="37"/>
      <c r="K142" s="38" t="s">
        <v>22</v>
      </c>
      <c r="L142" s="39"/>
      <c r="M142" s="40"/>
    </row>
    <row r="143" customFormat="false" ht="11.25" hidden="false" customHeight="false" outlineLevel="0" collapsed="false">
      <c r="B143" s="41" t="s">
        <v>24</v>
      </c>
      <c r="C143" s="192" t="n">
        <v>12548.34</v>
      </c>
      <c r="D143" s="193" t="n">
        <v>72.0485737555725</v>
      </c>
      <c r="E143" s="43"/>
      <c r="F143" s="43"/>
      <c r="G143" s="194" t="n">
        <v>904.09</v>
      </c>
      <c r="H143" s="44"/>
      <c r="I143" s="45"/>
    </row>
    <row r="144" customFormat="false" ht="12" hidden="false" customHeight="false" outlineLevel="0" collapsed="false">
      <c r="B144" s="46" t="s">
        <v>25</v>
      </c>
      <c r="C144" s="47"/>
      <c r="D144" s="48"/>
      <c r="E144" s="48"/>
      <c r="F144" s="48"/>
      <c r="G144" s="49"/>
      <c r="H144" s="49"/>
      <c r="I144" s="50"/>
    </row>
    <row r="145" customFormat="false" ht="11.25" hidden="false" customHeight="false" outlineLevel="0" collapsed="false">
      <c r="B145" s="51" t="s">
        <v>27</v>
      </c>
      <c r="C145" s="52"/>
      <c r="D145" s="53"/>
      <c r="E145" s="54"/>
      <c r="F145" s="55"/>
      <c r="G145" s="34"/>
      <c r="H145" s="34"/>
      <c r="I145" s="56"/>
    </row>
    <row r="146" customFormat="false" ht="11.25" hidden="false" customHeight="false" outlineLevel="0" collapsed="false">
      <c r="B146" s="57" t="s">
        <v>25</v>
      </c>
      <c r="C146" s="58"/>
      <c r="D146" s="59"/>
      <c r="E146" s="43"/>
      <c r="F146" s="43"/>
      <c r="G146" s="60"/>
      <c r="H146" s="60"/>
      <c r="I146" s="61"/>
    </row>
    <row r="147" customFormat="false" ht="11.25" hidden="false" customHeight="false" outlineLevel="0" collapsed="false">
      <c r="B147" s="41" t="s">
        <v>28</v>
      </c>
      <c r="C147" s="42"/>
      <c r="D147" s="43"/>
      <c r="E147" s="43"/>
      <c r="F147" s="43"/>
      <c r="G147" s="44"/>
      <c r="H147" s="44"/>
      <c r="I147" s="45"/>
    </row>
    <row r="148" customFormat="false" ht="11.25" hidden="false" customHeight="false" outlineLevel="0" collapsed="false">
      <c r="B148" s="41" t="s">
        <v>29</v>
      </c>
      <c r="C148" s="42"/>
      <c r="D148" s="43"/>
      <c r="E148" s="43"/>
      <c r="F148" s="43"/>
      <c r="G148" s="44"/>
      <c r="H148" s="44"/>
      <c r="I148" s="45"/>
    </row>
    <row r="149" customFormat="false" ht="11.25" hidden="false" customHeight="false" outlineLevel="0" collapsed="false">
      <c r="B149" s="41" t="s">
        <v>30</v>
      </c>
      <c r="C149" s="42"/>
      <c r="D149" s="43"/>
      <c r="E149" s="43"/>
      <c r="F149" s="43"/>
      <c r="G149" s="44"/>
      <c r="H149" s="44"/>
      <c r="I149" s="45"/>
    </row>
    <row r="150" customFormat="false" ht="11.25" hidden="false" customHeight="false" outlineLevel="0" collapsed="false">
      <c r="B150" s="41" t="s">
        <v>31</v>
      </c>
      <c r="C150" s="42"/>
      <c r="D150" s="43"/>
      <c r="E150" s="43"/>
      <c r="F150" s="43"/>
      <c r="G150" s="44"/>
      <c r="H150" s="44"/>
      <c r="I150" s="45"/>
    </row>
    <row r="151" customFormat="false" ht="11.25" hidden="false" customHeight="false" outlineLevel="0" collapsed="false">
      <c r="B151" s="41" t="s">
        <v>32</v>
      </c>
      <c r="C151" s="43"/>
      <c r="D151" s="62"/>
      <c r="E151" s="63"/>
      <c r="F151" s="63"/>
      <c r="G151" s="43"/>
      <c r="H151" s="64"/>
      <c r="I151" s="65"/>
    </row>
    <row r="152" customFormat="false" ht="12" hidden="false" customHeight="false" outlineLevel="0" collapsed="false">
      <c r="B152" s="66" t="s">
        <v>37</v>
      </c>
      <c r="C152" s="187"/>
      <c r="D152" s="43"/>
      <c r="E152" s="43"/>
      <c r="F152" s="43"/>
      <c r="G152" s="187"/>
      <c r="H152" s="187"/>
      <c r="I152" s="188"/>
    </row>
    <row r="153" customFormat="false" ht="12" hidden="false" customHeight="false" outlineLevel="0" collapsed="false">
      <c r="B153" s="69" t="s">
        <v>34</v>
      </c>
      <c r="C153" s="70"/>
      <c r="D153" s="71"/>
      <c r="E153" s="71"/>
      <c r="F153" s="72"/>
      <c r="G153" s="73"/>
      <c r="H153" s="73"/>
      <c r="I153" s="74"/>
    </row>
    <row r="155" customFormat="false" ht="12" hidden="false" customHeight="false" outlineLevel="0" collapsed="false">
      <c r="A155" s="4" t="n">
        <v>1999</v>
      </c>
      <c r="K155" s="5" t="s">
        <v>0</v>
      </c>
      <c r="L155" s="6"/>
      <c r="M155" s="6"/>
    </row>
    <row r="156" customFormat="false" ht="12" hidden="false" customHeight="true" outlineLevel="0" collapsed="false">
      <c r="A156" s="7"/>
      <c r="B156" s="8" t="s">
        <v>1</v>
      </c>
      <c r="C156" s="9" t="s">
        <v>2</v>
      </c>
      <c r="D156" s="10"/>
      <c r="E156" s="11" t="s">
        <v>3</v>
      </c>
      <c r="F156" s="12"/>
      <c r="G156" s="10"/>
      <c r="H156" s="12" t="s">
        <v>4</v>
      </c>
      <c r="I156" s="13"/>
      <c r="K156" s="14" t="s">
        <v>5</v>
      </c>
      <c r="L156" s="15" t="s">
        <v>50</v>
      </c>
      <c r="M156" s="16" t="s">
        <v>7</v>
      </c>
    </row>
    <row r="157" customFormat="false" ht="12" hidden="false" customHeight="true" outlineLevel="0" collapsed="false">
      <c r="B157" s="17" t="s">
        <v>8</v>
      </c>
      <c r="C157" s="18" t="s">
        <v>9</v>
      </c>
      <c r="D157" s="19" t="s">
        <v>10</v>
      </c>
      <c r="E157" s="19" t="s">
        <v>11</v>
      </c>
      <c r="F157" s="20" t="s">
        <v>12</v>
      </c>
      <c r="G157" s="19" t="s">
        <v>10</v>
      </c>
      <c r="H157" s="19" t="s">
        <v>11</v>
      </c>
      <c r="I157" s="21" t="s">
        <v>12</v>
      </c>
      <c r="K157" s="22" t="s">
        <v>13</v>
      </c>
      <c r="L157" s="23" t="s">
        <v>14</v>
      </c>
      <c r="M157" s="24" t="s">
        <v>15</v>
      </c>
    </row>
    <row r="158" customFormat="false" ht="12" hidden="false" customHeight="true" outlineLevel="0" collapsed="false">
      <c r="B158" s="25"/>
      <c r="C158" s="26" t="s">
        <v>16</v>
      </c>
      <c r="D158" s="27" t="s">
        <v>17</v>
      </c>
      <c r="E158" s="27" t="s">
        <v>18</v>
      </c>
      <c r="F158" s="28" t="s">
        <v>18</v>
      </c>
      <c r="G158" s="27" t="s">
        <v>19</v>
      </c>
      <c r="H158" s="27" t="s">
        <v>19</v>
      </c>
      <c r="I158" s="29" t="s">
        <v>19</v>
      </c>
      <c r="K158" s="30" t="s">
        <v>20</v>
      </c>
      <c r="L158" s="190" t="n">
        <v>0</v>
      </c>
      <c r="M158" s="191" t="n">
        <v>100</v>
      </c>
    </row>
    <row r="159" customFormat="false" ht="12.75" hidden="false" customHeight="false" outlineLevel="0" collapsed="false">
      <c r="B159" s="33" t="s">
        <v>21</v>
      </c>
      <c r="C159" s="34" t="n">
        <v>14158.49</v>
      </c>
      <c r="D159" s="35"/>
      <c r="E159" s="36"/>
      <c r="F159" s="36"/>
      <c r="G159" s="34" t="n">
        <v>1019.97</v>
      </c>
      <c r="H159" s="34"/>
      <c r="I159" s="37"/>
      <c r="K159" s="38" t="s">
        <v>22</v>
      </c>
      <c r="L159" s="39"/>
      <c r="M159" s="40"/>
    </row>
    <row r="160" customFormat="false" ht="11.25" hidden="false" customHeight="false" outlineLevel="0" collapsed="false">
      <c r="B160" s="41" t="s">
        <v>24</v>
      </c>
      <c r="C160" s="192" t="n">
        <v>14158.49</v>
      </c>
      <c r="D160" s="193" t="n">
        <v>72.0394618352663</v>
      </c>
      <c r="E160" s="43"/>
      <c r="F160" s="43"/>
      <c r="G160" s="194" t="n">
        <v>1019.97</v>
      </c>
      <c r="H160" s="44"/>
      <c r="I160" s="45"/>
    </row>
    <row r="161" customFormat="false" ht="12" hidden="false" customHeight="false" outlineLevel="0" collapsed="false">
      <c r="B161" s="46" t="s">
        <v>25</v>
      </c>
      <c r="C161" s="47"/>
      <c r="D161" s="48"/>
      <c r="E161" s="48"/>
      <c r="F161" s="48"/>
      <c r="G161" s="49"/>
      <c r="H161" s="49"/>
      <c r="I161" s="50"/>
    </row>
    <row r="162" customFormat="false" ht="11.25" hidden="false" customHeight="false" outlineLevel="0" collapsed="false">
      <c r="B162" s="51" t="s">
        <v>27</v>
      </c>
      <c r="C162" s="52"/>
      <c r="D162" s="53"/>
      <c r="E162" s="54"/>
      <c r="F162" s="55"/>
      <c r="G162" s="34"/>
      <c r="H162" s="34"/>
      <c r="I162" s="56"/>
    </row>
    <row r="163" customFormat="false" ht="11.25" hidden="false" customHeight="false" outlineLevel="0" collapsed="false">
      <c r="B163" s="57" t="s">
        <v>25</v>
      </c>
      <c r="C163" s="58"/>
      <c r="D163" s="59"/>
      <c r="E163" s="43"/>
      <c r="F163" s="43"/>
      <c r="G163" s="60"/>
      <c r="H163" s="60"/>
      <c r="I163" s="61"/>
    </row>
    <row r="164" customFormat="false" ht="11.25" hidden="false" customHeight="false" outlineLevel="0" collapsed="false">
      <c r="B164" s="41" t="s">
        <v>28</v>
      </c>
      <c r="C164" s="42"/>
      <c r="D164" s="43"/>
      <c r="E164" s="43"/>
      <c r="F164" s="43"/>
      <c r="G164" s="44"/>
      <c r="H164" s="44"/>
      <c r="I164" s="45"/>
    </row>
    <row r="165" customFormat="false" ht="11.25" hidden="false" customHeight="false" outlineLevel="0" collapsed="false">
      <c r="B165" s="41" t="s">
        <v>29</v>
      </c>
      <c r="C165" s="42"/>
      <c r="D165" s="43"/>
      <c r="E165" s="43"/>
      <c r="F165" s="43"/>
      <c r="G165" s="44"/>
      <c r="H165" s="44"/>
      <c r="I165" s="45"/>
    </row>
    <row r="166" customFormat="false" ht="11.25" hidden="false" customHeight="false" outlineLevel="0" collapsed="false">
      <c r="B166" s="41" t="s">
        <v>30</v>
      </c>
      <c r="C166" s="42"/>
      <c r="D166" s="43"/>
      <c r="E166" s="43"/>
      <c r="F166" s="43"/>
      <c r="G166" s="44"/>
      <c r="H166" s="44"/>
      <c r="I166" s="45"/>
    </row>
    <row r="167" customFormat="false" ht="11.25" hidden="false" customHeight="false" outlineLevel="0" collapsed="false">
      <c r="B167" s="41" t="s">
        <v>31</v>
      </c>
      <c r="C167" s="42"/>
      <c r="D167" s="43"/>
      <c r="E167" s="43"/>
      <c r="F167" s="43"/>
      <c r="G167" s="44"/>
      <c r="H167" s="44"/>
      <c r="I167" s="45"/>
    </row>
    <row r="168" customFormat="false" ht="11.25" hidden="false" customHeight="false" outlineLevel="0" collapsed="false">
      <c r="B168" s="41" t="s">
        <v>32</v>
      </c>
      <c r="C168" s="43"/>
      <c r="D168" s="62"/>
      <c r="E168" s="63"/>
      <c r="F168" s="63"/>
      <c r="G168" s="43"/>
      <c r="H168" s="64"/>
      <c r="I168" s="65"/>
    </row>
    <row r="169" customFormat="false" ht="12" hidden="false" customHeight="false" outlineLevel="0" collapsed="false">
      <c r="B169" s="66" t="s">
        <v>37</v>
      </c>
      <c r="C169" s="187"/>
      <c r="D169" s="43"/>
      <c r="E169" s="43"/>
      <c r="F169" s="43"/>
      <c r="G169" s="187"/>
      <c r="H169" s="187"/>
      <c r="I169" s="188"/>
    </row>
    <row r="170" customFormat="false" ht="12" hidden="false" customHeight="false" outlineLevel="0" collapsed="false">
      <c r="B170" s="69" t="s">
        <v>34</v>
      </c>
      <c r="C170" s="70"/>
      <c r="D170" s="71"/>
      <c r="E170" s="71"/>
      <c r="F170" s="72"/>
      <c r="G170" s="73"/>
      <c r="H170" s="73"/>
      <c r="I170" s="74"/>
    </row>
    <row r="172" customFormat="false" ht="12" hidden="false" customHeight="false" outlineLevel="0" collapsed="false">
      <c r="A172" s="4" t="n">
        <v>2000</v>
      </c>
      <c r="K172" s="5" t="s">
        <v>0</v>
      </c>
      <c r="L172" s="6"/>
      <c r="M172" s="6"/>
    </row>
    <row r="173" customFormat="false" ht="12" hidden="false" customHeight="true" outlineLevel="0" collapsed="false">
      <c r="A173" s="7"/>
      <c r="B173" s="8" t="s">
        <v>1</v>
      </c>
      <c r="C173" s="9" t="s">
        <v>2</v>
      </c>
      <c r="D173" s="10"/>
      <c r="E173" s="11" t="s">
        <v>3</v>
      </c>
      <c r="F173" s="12"/>
      <c r="G173" s="10"/>
      <c r="H173" s="12" t="s">
        <v>4</v>
      </c>
      <c r="I173" s="13"/>
      <c r="K173" s="14" t="s">
        <v>5</v>
      </c>
      <c r="L173" s="15" t="s">
        <v>50</v>
      </c>
      <c r="M173" s="16" t="s">
        <v>7</v>
      </c>
    </row>
    <row r="174" customFormat="false" ht="12" hidden="false" customHeight="true" outlineLevel="0" collapsed="false">
      <c r="B174" s="17" t="s">
        <v>8</v>
      </c>
      <c r="C174" s="18" t="s">
        <v>9</v>
      </c>
      <c r="D174" s="19" t="s">
        <v>10</v>
      </c>
      <c r="E174" s="19" t="s">
        <v>11</v>
      </c>
      <c r="F174" s="20" t="s">
        <v>12</v>
      </c>
      <c r="G174" s="19" t="s">
        <v>10</v>
      </c>
      <c r="H174" s="19" t="s">
        <v>11</v>
      </c>
      <c r="I174" s="21" t="s">
        <v>12</v>
      </c>
      <c r="K174" s="22" t="s">
        <v>13</v>
      </c>
      <c r="L174" s="23" t="s">
        <v>14</v>
      </c>
      <c r="M174" s="24" t="s">
        <v>15</v>
      </c>
    </row>
    <row r="175" customFormat="false" ht="12" hidden="false" customHeight="true" outlineLevel="0" collapsed="false">
      <c r="B175" s="25"/>
      <c r="C175" s="26" t="s">
        <v>16</v>
      </c>
      <c r="D175" s="27" t="s">
        <v>17</v>
      </c>
      <c r="E175" s="27" t="s">
        <v>18</v>
      </c>
      <c r="F175" s="28" t="s">
        <v>18</v>
      </c>
      <c r="G175" s="27" t="s">
        <v>19</v>
      </c>
      <c r="H175" s="27" t="s">
        <v>19</v>
      </c>
      <c r="I175" s="29" t="s">
        <v>19</v>
      </c>
      <c r="K175" s="30" t="s">
        <v>20</v>
      </c>
      <c r="L175" s="190" t="n">
        <v>0</v>
      </c>
      <c r="M175" s="191" t="n">
        <v>100</v>
      </c>
    </row>
    <row r="176" customFormat="false" ht="12.75" hidden="false" customHeight="false" outlineLevel="0" collapsed="false">
      <c r="B176" s="33" t="s">
        <v>21</v>
      </c>
      <c r="C176" s="34" t="n">
        <v>13493.8</v>
      </c>
      <c r="D176" s="35"/>
      <c r="E176" s="36"/>
      <c r="F176" s="36"/>
      <c r="G176" s="34" t="n">
        <v>972.17</v>
      </c>
      <c r="H176" s="34"/>
      <c r="I176" s="37"/>
      <c r="K176" s="38" t="s">
        <v>22</v>
      </c>
      <c r="L176" s="39"/>
      <c r="M176" s="40"/>
    </row>
    <row r="177" customFormat="false" ht="11.25" hidden="false" customHeight="false" outlineLevel="0" collapsed="false">
      <c r="B177" s="41" t="s">
        <v>24</v>
      </c>
      <c r="C177" s="192" t="n">
        <v>13493.8</v>
      </c>
      <c r="D177" s="193" t="n">
        <v>72.0456802383317</v>
      </c>
      <c r="E177" s="43"/>
      <c r="F177" s="43"/>
      <c r="G177" s="194" t="n">
        <v>972.17</v>
      </c>
      <c r="H177" s="44"/>
      <c r="I177" s="45"/>
    </row>
    <row r="178" customFormat="false" ht="12" hidden="false" customHeight="false" outlineLevel="0" collapsed="false">
      <c r="B178" s="46" t="s">
        <v>25</v>
      </c>
      <c r="C178" s="47"/>
      <c r="D178" s="48"/>
      <c r="E178" s="48"/>
      <c r="F178" s="48"/>
      <c r="G178" s="49"/>
      <c r="H178" s="49"/>
      <c r="I178" s="50"/>
    </row>
    <row r="179" customFormat="false" ht="11.25" hidden="false" customHeight="false" outlineLevel="0" collapsed="false">
      <c r="B179" s="51" t="s">
        <v>27</v>
      </c>
      <c r="C179" s="52"/>
      <c r="D179" s="53"/>
      <c r="E179" s="54"/>
      <c r="F179" s="55"/>
      <c r="G179" s="34"/>
      <c r="H179" s="34"/>
      <c r="I179" s="56"/>
    </row>
    <row r="180" customFormat="false" ht="11.25" hidden="false" customHeight="false" outlineLevel="0" collapsed="false">
      <c r="B180" s="57" t="s">
        <v>25</v>
      </c>
      <c r="C180" s="58"/>
      <c r="D180" s="59"/>
      <c r="E180" s="43"/>
      <c r="F180" s="43"/>
      <c r="G180" s="60"/>
      <c r="H180" s="60"/>
      <c r="I180" s="61"/>
    </row>
    <row r="181" customFormat="false" ht="11.25" hidden="false" customHeight="false" outlineLevel="0" collapsed="false">
      <c r="B181" s="41" t="s">
        <v>28</v>
      </c>
      <c r="C181" s="42"/>
      <c r="D181" s="43"/>
      <c r="E181" s="43"/>
      <c r="F181" s="43"/>
      <c r="G181" s="44"/>
      <c r="H181" s="44"/>
      <c r="I181" s="45"/>
    </row>
    <row r="182" customFormat="false" ht="11.25" hidden="false" customHeight="false" outlineLevel="0" collapsed="false">
      <c r="B182" s="41" t="s">
        <v>29</v>
      </c>
      <c r="C182" s="42"/>
      <c r="D182" s="43"/>
      <c r="E182" s="43"/>
      <c r="F182" s="43"/>
      <c r="G182" s="44"/>
      <c r="H182" s="44"/>
      <c r="I182" s="45"/>
    </row>
    <row r="183" customFormat="false" ht="11.25" hidden="false" customHeight="false" outlineLevel="0" collapsed="false">
      <c r="B183" s="41" t="s">
        <v>30</v>
      </c>
      <c r="C183" s="42"/>
      <c r="D183" s="43"/>
      <c r="E183" s="43"/>
      <c r="F183" s="43"/>
      <c r="G183" s="44"/>
      <c r="H183" s="44"/>
      <c r="I183" s="45"/>
    </row>
    <row r="184" customFormat="false" ht="11.25" hidden="false" customHeight="false" outlineLevel="0" collapsed="false">
      <c r="B184" s="41" t="s">
        <v>31</v>
      </c>
      <c r="C184" s="42"/>
      <c r="D184" s="43"/>
      <c r="E184" s="43"/>
      <c r="F184" s="43"/>
      <c r="G184" s="44"/>
      <c r="H184" s="44"/>
      <c r="I184" s="45"/>
    </row>
    <row r="185" customFormat="false" ht="11.25" hidden="false" customHeight="false" outlineLevel="0" collapsed="false">
      <c r="B185" s="41" t="s">
        <v>32</v>
      </c>
      <c r="C185" s="43"/>
      <c r="D185" s="62"/>
      <c r="E185" s="63"/>
      <c r="F185" s="63"/>
      <c r="G185" s="43"/>
      <c r="H185" s="64"/>
      <c r="I185" s="65"/>
    </row>
    <row r="186" customFormat="false" ht="12" hidden="false" customHeight="false" outlineLevel="0" collapsed="false">
      <c r="B186" s="66" t="s">
        <v>37</v>
      </c>
      <c r="C186" s="187"/>
      <c r="D186" s="43"/>
      <c r="E186" s="43"/>
      <c r="F186" s="43"/>
      <c r="G186" s="187"/>
      <c r="H186" s="187"/>
      <c r="I186" s="188"/>
    </row>
    <row r="187" customFormat="false" ht="12" hidden="false" customHeight="false" outlineLevel="0" collapsed="false">
      <c r="B187" s="69" t="s">
        <v>34</v>
      </c>
      <c r="C187" s="70"/>
      <c r="D187" s="71"/>
      <c r="E187" s="71"/>
      <c r="F187" s="72"/>
      <c r="G187" s="73"/>
      <c r="H187" s="73"/>
      <c r="I187" s="74"/>
    </row>
    <row r="189" customFormat="false" ht="12" hidden="false" customHeight="false" outlineLevel="0" collapsed="false">
      <c r="A189" s="4" t="n">
        <v>2001</v>
      </c>
      <c r="K189" s="5" t="s">
        <v>0</v>
      </c>
      <c r="L189" s="6"/>
      <c r="M189" s="6"/>
    </row>
    <row r="190" customFormat="false" ht="12" hidden="false" customHeight="true" outlineLevel="0" collapsed="false">
      <c r="A190" s="7"/>
      <c r="B190" s="8" t="s">
        <v>1</v>
      </c>
      <c r="C190" s="9" t="s">
        <v>2</v>
      </c>
      <c r="D190" s="10"/>
      <c r="E190" s="11" t="s">
        <v>3</v>
      </c>
      <c r="F190" s="12"/>
      <c r="G190" s="10"/>
      <c r="H190" s="12" t="s">
        <v>4</v>
      </c>
      <c r="I190" s="13"/>
      <c r="K190" s="14" t="s">
        <v>5</v>
      </c>
      <c r="L190" s="15" t="s">
        <v>50</v>
      </c>
      <c r="M190" s="16" t="s">
        <v>7</v>
      </c>
    </row>
    <row r="191" customFormat="false" ht="12" hidden="false" customHeight="true" outlineLevel="0" collapsed="false">
      <c r="B191" s="17" t="s">
        <v>8</v>
      </c>
      <c r="C191" s="18" t="s">
        <v>9</v>
      </c>
      <c r="D191" s="19" t="s">
        <v>10</v>
      </c>
      <c r="E191" s="19" t="s">
        <v>11</v>
      </c>
      <c r="F191" s="20" t="s">
        <v>12</v>
      </c>
      <c r="G191" s="19" t="s">
        <v>10</v>
      </c>
      <c r="H191" s="19" t="s">
        <v>11</v>
      </c>
      <c r="I191" s="21" t="s">
        <v>12</v>
      </c>
      <c r="K191" s="22" t="s">
        <v>13</v>
      </c>
      <c r="L191" s="23" t="s">
        <v>14</v>
      </c>
      <c r="M191" s="24" t="s">
        <v>15</v>
      </c>
    </row>
    <row r="192" customFormat="false" ht="12" hidden="false" customHeight="true" outlineLevel="0" collapsed="false">
      <c r="B192" s="25"/>
      <c r="C192" s="26" t="s">
        <v>16</v>
      </c>
      <c r="D192" s="27" t="s">
        <v>17</v>
      </c>
      <c r="E192" s="27" t="s">
        <v>18</v>
      </c>
      <c r="F192" s="28" t="s">
        <v>18</v>
      </c>
      <c r="G192" s="27" t="s">
        <v>19</v>
      </c>
      <c r="H192" s="27" t="s">
        <v>19</v>
      </c>
      <c r="I192" s="29" t="s">
        <v>19</v>
      </c>
      <c r="K192" s="30" t="s">
        <v>20</v>
      </c>
      <c r="L192" s="190" t="n">
        <v>0</v>
      </c>
      <c r="M192" s="191" t="n">
        <v>100</v>
      </c>
    </row>
    <row r="193" customFormat="false" ht="12.75" hidden="false" customHeight="false" outlineLevel="0" collapsed="false">
      <c r="B193" s="33" t="s">
        <v>21</v>
      </c>
      <c r="C193" s="34" t="n">
        <v>14594.74</v>
      </c>
      <c r="D193" s="35"/>
      <c r="E193" s="36"/>
      <c r="F193" s="36"/>
      <c r="G193" s="34" t="n">
        <v>1051.3</v>
      </c>
      <c r="H193" s="34"/>
      <c r="I193" s="37"/>
      <c r="K193" s="38" t="s">
        <v>22</v>
      </c>
      <c r="L193" s="39"/>
      <c r="M193" s="40"/>
    </row>
    <row r="194" customFormat="false" ht="11.25" hidden="false" customHeight="false" outlineLevel="0" collapsed="false">
      <c r="B194" s="41" t="s">
        <v>24</v>
      </c>
      <c r="C194" s="192" t="n">
        <v>14594.74</v>
      </c>
      <c r="D194" s="193" t="n">
        <v>72.0328008583915</v>
      </c>
      <c r="E194" s="43"/>
      <c r="F194" s="43"/>
      <c r="G194" s="194" t="n">
        <v>1051.3</v>
      </c>
      <c r="H194" s="44"/>
      <c r="I194" s="45"/>
    </row>
    <row r="195" customFormat="false" ht="12" hidden="false" customHeight="false" outlineLevel="0" collapsed="false">
      <c r="B195" s="46" t="s">
        <v>25</v>
      </c>
      <c r="C195" s="47"/>
      <c r="D195" s="48"/>
      <c r="E195" s="48"/>
      <c r="F195" s="48"/>
      <c r="G195" s="49"/>
      <c r="H195" s="49"/>
      <c r="I195" s="50"/>
    </row>
    <row r="196" customFormat="false" ht="11.25" hidden="false" customHeight="false" outlineLevel="0" collapsed="false">
      <c r="B196" s="51" t="s">
        <v>27</v>
      </c>
      <c r="C196" s="52"/>
      <c r="D196" s="53"/>
      <c r="E196" s="54"/>
      <c r="F196" s="55"/>
      <c r="G196" s="34"/>
      <c r="H196" s="34"/>
      <c r="I196" s="56"/>
    </row>
    <row r="197" customFormat="false" ht="11.25" hidden="false" customHeight="false" outlineLevel="0" collapsed="false">
      <c r="B197" s="57" t="s">
        <v>25</v>
      </c>
      <c r="C197" s="58"/>
      <c r="D197" s="59"/>
      <c r="E197" s="43"/>
      <c r="F197" s="43"/>
      <c r="G197" s="60"/>
      <c r="H197" s="60"/>
      <c r="I197" s="61"/>
    </row>
    <row r="198" customFormat="false" ht="11.25" hidden="false" customHeight="false" outlineLevel="0" collapsed="false">
      <c r="B198" s="41" t="s">
        <v>28</v>
      </c>
      <c r="C198" s="42"/>
      <c r="D198" s="43"/>
      <c r="E198" s="43"/>
      <c r="F198" s="43"/>
      <c r="G198" s="44"/>
      <c r="H198" s="44"/>
      <c r="I198" s="45"/>
    </row>
    <row r="199" customFormat="false" ht="11.25" hidden="false" customHeight="false" outlineLevel="0" collapsed="false">
      <c r="B199" s="41" t="s">
        <v>29</v>
      </c>
      <c r="C199" s="42"/>
      <c r="D199" s="43"/>
      <c r="E199" s="43"/>
      <c r="F199" s="43"/>
      <c r="G199" s="44"/>
      <c r="H199" s="44"/>
      <c r="I199" s="45"/>
    </row>
    <row r="200" customFormat="false" ht="11.25" hidden="false" customHeight="false" outlineLevel="0" collapsed="false">
      <c r="B200" s="41" t="s">
        <v>30</v>
      </c>
      <c r="C200" s="42"/>
      <c r="D200" s="43"/>
      <c r="E200" s="43"/>
      <c r="F200" s="43"/>
      <c r="G200" s="44"/>
      <c r="H200" s="44"/>
      <c r="I200" s="45"/>
    </row>
    <row r="201" customFormat="false" ht="11.25" hidden="false" customHeight="false" outlineLevel="0" collapsed="false">
      <c r="B201" s="41" t="s">
        <v>31</v>
      </c>
      <c r="C201" s="42"/>
      <c r="D201" s="43"/>
      <c r="E201" s="43"/>
      <c r="F201" s="43"/>
      <c r="G201" s="44"/>
      <c r="H201" s="44"/>
      <c r="I201" s="45"/>
    </row>
    <row r="202" customFormat="false" ht="11.25" hidden="false" customHeight="false" outlineLevel="0" collapsed="false">
      <c r="B202" s="41" t="s">
        <v>32</v>
      </c>
      <c r="C202" s="43"/>
      <c r="D202" s="62"/>
      <c r="E202" s="63"/>
      <c r="F202" s="63"/>
      <c r="G202" s="43"/>
      <c r="H202" s="64"/>
      <c r="I202" s="65"/>
    </row>
    <row r="203" customFormat="false" ht="12" hidden="false" customHeight="false" outlineLevel="0" collapsed="false">
      <c r="B203" s="66" t="s">
        <v>37</v>
      </c>
      <c r="C203" s="187"/>
      <c r="D203" s="43"/>
      <c r="E203" s="43"/>
      <c r="F203" s="43"/>
      <c r="G203" s="187"/>
      <c r="H203" s="187"/>
      <c r="I203" s="188"/>
    </row>
    <row r="204" customFormat="false" ht="12" hidden="false" customHeight="false" outlineLevel="0" collapsed="false">
      <c r="B204" s="69" t="s">
        <v>34</v>
      </c>
      <c r="C204" s="70"/>
      <c r="D204" s="71"/>
      <c r="E204" s="71"/>
      <c r="F204" s="72"/>
      <c r="G204" s="73"/>
      <c r="H204" s="73"/>
      <c r="I204" s="74"/>
    </row>
    <row r="206" customFormat="false" ht="12" hidden="false" customHeight="false" outlineLevel="0" collapsed="false">
      <c r="A206" s="4" t="n">
        <v>2002</v>
      </c>
      <c r="K206" s="5" t="s">
        <v>0</v>
      </c>
      <c r="L206" s="6"/>
      <c r="M206" s="6"/>
    </row>
    <row r="207" customFormat="false" ht="12" hidden="false" customHeight="true" outlineLevel="0" collapsed="false">
      <c r="A207" s="7"/>
      <c r="B207" s="8" t="s">
        <v>1</v>
      </c>
      <c r="C207" s="9" t="s">
        <v>2</v>
      </c>
      <c r="D207" s="10"/>
      <c r="E207" s="11" t="s">
        <v>3</v>
      </c>
      <c r="F207" s="12"/>
      <c r="G207" s="10"/>
      <c r="H207" s="12" t="s">
        <v>4</v>
      </c>
      <c r="I207" s="13"/>
      <c r="K207" s="14" t="s">
        <v>5</v>
      </c>
      <c r="L207" s="15" t="s">
        <v>50</v>
      </c>
      <c r="M207" s="16" t="s">
        <v>7</v>
      </c>
    </row>
    <row r="208" customFormat="false" ht="12" hidden="false" customHeight="true" outlineLevel="0" collapsed="false">
      <c r="B208" s="17" t="s">
        <v>8</v>
      </c>
      <c r="C208" s="18" t="s">
        <v>9</v>
      </c>
      <c r="D208" s="19" t="s">
        <v>10</v>
      </c>
      <c r="E208" s="19" t="s">
        <v>11</v>
      </c>
      <c r="F208" s="20" t="s">
        <v>12</v>
      </c>
      <c r="G208" s="19" t="s">
        <v>10</v>
      </c>
      <c r="H208" s="19" t="s">
        <v>11</v>
      </c>
      <c r="I208" s="21" t="s">
        <v>12</v>
      </c>
      <c r="K208" s="22" t="s">
        <v>13</v>
      </c>
      <c r="L208" s="23" t="s">
        <v>14</v>
      </c>
      <c r="M208" s="24" t="s">
        <v>15</v>
      </c>
    </row>
    <row r="209" customFormat="false" ht="12" hidden="false" customHeight="true" outlineLevel="0" collapsed="false">
      <c r="B209" s="25"/>
      <c r="C209" s="26" t="s">
        <v>16</v>
      </c>
      <c r="D209" s="27" t="s">
        <v>17</v>
      </c>
      <c r="E209" s="27" t="s">
        <v>18</v>
      </c>
      <c r="F209" s="28" t="s">
        <v>18</v>
      </c>
      <c r="G209" s="27" t="s">
        <v>19</v>
      </c>
      <c r="H209" s="27" t="s">
        <v>19</v>
      </c>
      <c r="I209" s="29" t="s">
        <v>19</v>
      </c>
      <c r="K209" s="30" t="s">
        <v>20</v>
      </c>
      <c r="L209" s="190" t="n">
        <v>0</v>
      </c>
      <c r="M209" s="191" t="n">
        <v>100</v>
      </c>
    </row>
    <row r="210" customFormat="false" ht="12.75" hidden="false" customHeight="false" outlineLevel="0" collapsed="false">
      <c r="B210" s="33" t="s">
        <v>21</v>
      </c>
      <c r="C210" s="34" t="n">
        <v>15812.73</v>
      </c>
      <c r="D210" s="35"/>
      <c r="E210" s="36"/>
      <c r="F210" s="36"/>
      <c r="G210" s="34" t="n">
        <v>1139.03</v>
      </c>
      <c r="H210" s="34"/>
      <c r="I210" s="37"/>
      <c r="K210" s="38" t="s">
        <v>22</v>
      </c>
      <c r="L210" s="39"/>
      <c r="M210" s="40"/>
    </row>
    <row r="211" customFormat="false" ht="11.25" hidden="false" customHeight="false" outlineLevel="0" collapsed="false">
      <c r="B211" s="41" t="s">
        <v>24</v>
      </c>
      <c r="C211" s="192" t="n">
        <v>15812.73</v>
      </c>
      <c r="D211" s="193" t="n">
        <v>72.0324700415425</v>
      </c>
      <c r="E211" s="43"/>
      <c r="F211" s="43"/>
      <c r="G211" s="194" t="n">
        <v>1139.03</v>
      </c>
      <c r="H211" s="44"/>
      <c r="I211" s="45"/>
    </row>
    <row r="212" customFormat="false" ht="12" hidden="false" customHeight="false" outlineLevel="0" collapsed="false">
      <c r="B212" s="46" t="s">
        <v>25</v>
      </c>
      <c r="C212" s="47"/>
      <c r="D212" s="48"/>
      <c r="E212" s="48"/>
      <c r="F212" s="48"/>
      <c r="G212" s="49"/>
      <c r="H212" s="49"/>
      <c r="I212" s="50"/>
    </row>
    <row r="213" customFormat="false" ht="11.25" hidden="false" customHeight="false" outlineLevel="0" collapsed="false">
      <c r="B213" s="51" t="s">
        <v>27</v>
      </c>
      <c r="C213" s="52"/>
      <c r="D213" s="53"/>
      <c r="E213" s="54"/>
      <c r="F213" s="55"/>
      <c r="G213" s="34"/>
      <c r="H213" s="34"/>
      <c r="I213" s="56"/>
    </row>
    <row r="214" customFormat="false" ht="11.25" hidden="false" customHeight="false" outlineLevel="0" collapsed="false">
      <c r="B214" s="57" t="s">
        <v>25</v>
      </c>
      <c r="C214" s="58"/>
      <c r="D214" s="59"/>
      <c r="E214" s="43"/>
      <c r="F214" s="43"/>
      <c r="G214" s="60"/>
      <c r="H214" s="60"/>
      <c r="I214" s="61"/>
    </row>
    <row r="215" customFormat="false" ht="11.25" hidden="false" customHeight="false" outlineLevel="0" collapsed="false">
      <c r="B215" s="41" t="s">
        <v>28</v>
      </c>
      <c r="C215" s="42"/>
      <c r="D215" s="43"/>
      <c r="E215" s="43"/>
      <c r="F215" s="43"/>
      <c r="G215" s="44"/>
      <c r="H215" s="44"/>
      <c r="I215" s="45"/>
    </row>
    <row r="216" customFormat="false" ht="11.25" hidden="false" customHeight="false" outlineLevel="0" collapsed="false">
      <c r="B216" s="41" t="s">
        <v>29</v>
      </c>
      <c r="C216" s="42"/>
      <c r="D216" s="43"/>
      <c r="E216" s="43"/>
      <c r="F216" s="43"/>
      <c r="G216" s="44"/>
      <c r="H216" s="44"/>
      <c r="I216" s="45"/>
    </row>
    <row r="217" customFormat="false" ht="11.25" hidden="false" customHeight="false" outlineLevel="0" collapsed="false">
      <c r="B217" s="41" t="s">
        <v>30</v>
      </c>
      <c r="C217" s="42"/>
      <c r="D217" s="43"/>
      <c r="E217" s="43"/>
      <c r="F217" s="43"/>
      <c r="G217" s="44"/>
      <c r="H217" s="44"/>
      <c r="I217" s="45"/>
    </row>
    <row r="218" customFormat="false" ht="11.25" hidden="false" customHeight="false" outlineLevel="0" collapsed="false">
      <c r="B218" s="41" t="s">
        <v>31</v>
      </c>
      <c r="C218" s="42"/>
      <c r="D218" s="43"/>
      <c r="E218" s="43"/>
      <c r="F218" s="43"/>
      <c r="G218" s="44"/>
      <c r="H218" s="44"/>
      <c r="I218" s="45"/>
    </row>
    <row r="219" customFormat="false" ht="11.25" hidden="false" customHeight="false" outlineLevel="0" collapsed="false">
      <c r="B219" s="41" t="s">
        <v>32</v>
      </c>
      <c r="C219" s="43"/>
      <c r="D219" s="62"/>
      <c r="E219" s="63"/>
      <c r="F219" s="63"/>
      <c r="G219" s="43"/>
      <c r="H219" s="64"/>
      <c r="I219" s="65"/>
    </row>
    <row r="220" customFormat="false" ht="12" hidden="false" customHeight="false" outlineLevel="0" collapsed="false">
      <c r="B220" s="66" t="s">
        <v>37</v>
      </c>
      <c r="C220" s="187"/>
      <c r="D220" s="43"/>
      <c r="E220" s="43"/>
      <c r="F220" s="43"/>
      <c r="G220" s="187"/>
      <c r="H220" s="187"/>
      <c r="I220" s="188"/>
    </row>
    <row r="221" customFormat="false" ht="12" hidden="false" customHeight="false" outlineLevel="0" collapsed="false">
      <c r="B221" s="69" t="s">
        <v>34</v>
      </c>
      <c r="C221" s="70"/>
      <c r="D221" s="71"/>
      <c r="E221" s="71"/>
      <c r="F221" s="72"/>
      <c r="G221" s="73"/>
      <c r="H221" s="73"/>
      <c r="I221" s="74"/>
    </row>
    <row r="223" customFormat="false" ht="12" hidden="false" customHeight="false" outlineLevel="0" collapsed="false">
      <c r="A223" s="4" t="n">
        <v>2003</v>
      </c>
      <c r="K223" s="5" t="s">
        <v>0</v>
      </c>
      <c r="L223" s="6"/>
      <c r="M223" s="6"/>
    </row>
    <row r="224" customFormat="false" ht="12" hidden="false" customHeight="true" outlineLevel="0" collapsed="false">
      <c r="A224" s="7"/>
      <c r="B224" s="8" t="s">
        <v>1</v>
      </c>
      <c r="C224" s="9" t="s">
        <v>2</v>
      </c>
      <c r="D224" s="10"/>
      <c r="E224" s="11" t="s">
        <v>3</v>
      </c>
      <c r="F224" s="12"/>
      <c r="G224" s="10"/>
      <c r="H224" s="12" t="s">
        <v>4</v>
      </c>
      <c r="I224" s="13"/>
      <c r="K224" s="14" t="s">
        <v>5</v>
      </c>
      <c r="L224" s="15" t="s">
        <v>50</v>
      </c>
      <c r="M224" s="16" t="s">
        <v>7</v>
      </c>
    </row>
    <row r="225" customFormat="false" ht="12" hidden="false" customHeight="true" outlineLevel="0" collapsed="false">
      <c r="B225" s="17" t="s">
        <v>8</v>
      </c>
      <c r="C225" s="18" t="s">
        <v>9</v>
      </c>
      <c r="D225" s="19" t="s">
        <v>10</v>
      </c>
      <c r="E225" s="19" t="s">
        <v>11</v>
      </c>
      <c r="F225" s="20" t="s">
        <v>12</v>
      </c>
      <c r="G225" s="19" t="s">
        <v>10</v>
      </c>
      <c r="H225" s="19" t="s">
        <v>11</v>
      </c>
      <c r="I225" s="21" t="s">
        <v>12</v>
      </c>
      <c r="K225" s="22" t="s">
        <v>13</v>
      </c>
      <c r="L225" s="23" t="s">
        <v>14</v>
      </c>
      <c r="M225" s="24" t="s">
        <v>15</v>
      </c>
    </row>
    <row r="226" customFormat="false" ht="12" hidden="false" customHeight="true" outlineLevel="0" collapsed="false">
      <c r="B226" s="25"/>
      <c r="C226" s="26" t="s">
        <v>16</v>
      </c>
      <c r="D226" s="27" t="s">
        <v>17</v>
      </c>
      <c r="E226" s="27" t="s">
        <v>18</v>
      </c>
      <c r="F226" s="28" t="s">
        <v>18</v>
      </c>
      <c r="G226" s="27" t="s">
        <v>19</v>
      </c>
      <c r="H226" s="27" t="s">
        <v>19</v>
      </c>
      <c r="I226" s="29" t="s">
        <v>19</v>
      </c>
      <c r="K226" s="30" t="s">
        <v>20</v>
      </c>
      <c r="L226" s="190" t="n">
        <v>0</v>
      </c>
      <c r="M226" s="191" t="n">
        <v>100</v>
      </c>
    </row>
    <row r="227" customFormat="false" ht="12.75" hidden="false" customHeight="false" outlineLevel="0" collapsed="false">
      <c r="B227" s="33" t="s">
        <v>21</v>
      </c>
      <c r="C227" s="34" t="n">
        <v>16472.97</v>
      </c>
      <c r="D227" s="35"/>
      <c r="E227" s="36"/>
      <c r="F227" s="36"/>
      <c r="G227" s="34" t="n">
        <v>1186.6</v>
      </c>
      <c r="H227" s="34"/>
      <c r="I227" s="37"/>
      <c r="K227" s="38" t="s">
        <v>22</v>
      </c>
      <c r="L227" s="39"/>
      <c r="M227" s="40"/>
    </row>
    <row r="228" customFormat="false" ht="11.25" hidden="false" customHeight="false" outlineLevel="0" collapsed="false">
      <c r="B228" s="41" t="s">
        <v>24</v>
      </c>
      <c r="C228" s="192" t="n">
        <v>16472.97</v>
      </c>
      <c r="D228" s="193" t="n">
        <v>72.0331549198475</v>
      </c>
      <c r="E228" s="43"/>
      <c r="F228" s="43"/>
      <c r="G228" s="194" t="n">
        <v>1186.6</v>
      </c>
      <c r="H228" s="44"/>
      <c r="I228" s="45"/>
    </row>
    <row r="229" customFormat="false" ht="12" hidden="false" customHeight="false" outlineLevel="0" collapsed="false">
      <c r="B229" s="46" t="s">
        <v>25</v>
      </c>
      <c r="C229" s="47"/>
      <c r="D229" s="48"/>
      <c r="E229" s="48"/>
      <c r="F229" s="48"/>
      <c r="G229" s="49"/>
      <c r="H229" s="49"/>
      <c r="I229" s="50"/>
    </row>
    <row r="230" customFormat="false" ht="11.25" hidden="false" customHeight="false" outlineLevel="0" collapsed="false">
      <c r="B230" s="51" t="s">
        <v>27</v>
      </c>
      <c r="C230" s="52"/>
      <c r="D230" s="53"/>
      <c r="E230" s="54"/>
      <c r="F230" s="55"/>
      <c r="G230" s="34"/>
      <c r="H230" s="34"/>
      <c r="I230" s="56"/>
    </row>
    <row r="231" customFormat="false" ht="11.25" hidden="false" customHeight="false" outlineLevel="0" collapsed="false">
      <c r="B231" s="57" t="s">
        <v>25</v>
      </c>
      <c r="C231" s="58"/>
      <c r="D231" s="59"/>
      <c r="E231" s="43"/>
      <c r="F231" s="43"/>
      <c r="G231" s="60"/>
      <c r="H231" s="60"/>
      <c r="I231" s="61"/>
    </row>
    <row r="232" customFormat="false" ht="11.25" hidden="false" customHeight="false" outlineLevel="0" collapsed="false">
      <c r="B232" s="41" t="s">
        <v>28</v>
      </c>
      <c r="C232" s="42"/>
      <c r="D232" s="43"/>
      <c r="E232" s="43"/>
      <c r="F232" s="43"/>
      <c r="G232" s="44"/>
      <c r="H232" s="44"/>
      <c r="I232" s="45"/>
    </row>
    <row r="233" customFormat="false" ht="11.25" hidden="false" customHeight="false" outlineLevel="0" collapsed="false">
      <c r="B233" s="41" t="s">
        <v>29</v>
      </c>
      <c r="C233" s="42"/>
      <c r="D233" s="43"/>
      <c r="E233" s="43"/>
      <c r="F233" s="43"/>
      <c r="G233" s="44"/>
      <c r="H233" s="44"/>
      <c r="I233" s="45"/>
    </row>
    <row r="234" customFormat="false" ht="11.25" hidden="false" customHeight="false" outlineLevel="0" collapsed="false">
      <c r="B234" s="41" t="s">
        <v>30</v>
      </c>
      <c r="C234" s="42"/>
      <c r="D234" s="43"/>
      <c r="E234" s="43"/>
      <c r="F234" s="43"/>
      <c r="G234" s="44"/>
      <c r="H234" s="44"/>
      <c r="I234" s="45"/>
    </row>
    <row r="235" customFormat="false" ht="11.25" hidden="false" customHeight="false" outlineLevel="0" collapsed="false">
      <c r="B235" s="41" t="s">
        <v>31</v>
      </c>
      <c r="C235" s="42"/>
      <c r="D235" s="43"/>
      <c r="E235" s="43"/>
      <c r="F235" s="43"/>
      <c r="G235" s="44"/>
      <c r="H235" s="44"/>
      <c r="I235" s="45"/>
    </row>
    <row r="236" customFormat="false" ht="11.25" hidden="false" customHeight="false" outlineLevel="0" collapsed="false">
      <c r="B236" s="41" t="s">
        <v>32</v>
      </c>
      <c r="C236" s="43"/>
      <c r="D236" s="62"/>
      <c r="E236" s="63"/>
      <c r="F236" s="63"/>
      <c r="G236" s="43"/>
      <c r="H236" s="64"/>
      <c r="I236" s="65"/>
    </row>
    <row r="237" customFormat="false" ht="12" hidden="false" customHeight="false" outlineLevel="0" collapsed="false">
      <c r="B237" s="66" t="s">
        <v>37</v>
      </c>
      <c r="C237" s="187"/>
      <c r="D237" s="43"/>
      <c r="E237" s="43"/>
      <c r="F237" s="43"/>
      <c r="G237" s="187"/>
      <c r="H237" s="187"/>
      <c r="I237" s="188"/>
    </row>
    <row r="238" customFormat="false" ht="12" hidden="false" customHeight="false" outlineLevel="0" collapsed="false">
      <c r="B238" s="69" t="s">
        <v>34</v>
      </c>
      <c r="C238" s="70"/>
      <c r="D238" s="71"/>
      <c r="E238" s="71"/>
      <c r="F238" s="72"/>
      <c r="G238" s="73"/>
      <c r="H238" s="73"/>
      <c r="I238" s="74"/>
    </row>
    <row r="240" customFormat="false" ht="12" hidden="false" customHeight="false" outlineLevel="0" collapsed="false">
      <c r="A240" s="4" t="n">
        <v>2004</v>
      </c>
      <c r="K240" s="5" t="s">
        <v>0</v>
      </c>
      <c r="L240" s="6"/>
      <c r="M240" s="6"/>
    </row>
    <row r="241" customFormat="false" ht="12" hidden="false" customHeight="true" outlineLevel="0" collapsed="false">
      <c r="A241" s="7"/>
      <c r="B241" s="8" t="s">
        <v>1</v>
      </c>
      <c r="C241" s="9" t="s">
        <v>2</v>
      </c>
      <c r="D241" s="10"/>
      <c r="E241" s="11" t="s">
        <v>3</v>
      </c>
      <c r="F241" s="12"/>
      <c r="G241" s="10"/>
      <c r="H241" s="12" t="s">
        <v>4</v>
      </c>
      <c r="I241" s="13"/>
      <c r="K241" s="14" t="s">
        <v>5</v>
      </c>
      <c r="L241" s="15" t="s">
        <v>50</v>
      </c>
      <c r="M241" s="16" t="s">
        <v>7</v>
      </c>
    </row>
    <row r="242" customFormat="false" ht="12" hidden="false" customHeight="true" outlineLevel="0" collapsed="false">
      <c r="B242" s="17" t="s">
        <v>8</v>
      </c>
      <c r="C242" s="18" t="s">
        <v>9</v>
      </c>
      <c r="D242" s="19" t="s">
        <v>10</v>
      </c>
      <c r="E242" s="19" t="s">
        <v>11</v>
      </c>
      <c r="F242" s="20" t="s">
        <v>12</v>
      </c>
      <c r="G242" s="19" t="s">
        <v>10</v>
      </c>
      <c r="H242" s="19" t="s">
        <v>11</v>
      </c>
      <c r="I242" s="21" t="s">
        <v>12</v>
      </c>
      <c r="K242" s="22" t="s">
        <v>13</v>
      </c>
      <c r="L242" s="23" t="s">
        <v>14</v>
      </c>
      <c r="M242" s="24" t="s">
        <v>15</v>
      </c>
    </row>
    <row r="243" customFormat="false" ht="12" hidden="false" customHeight="true" outlineLevel="0" collapsed="false">
      <c r="B243" s="25"/>
      <c r="C243" s="26" t="s">
        <v>16</v>
      </c>
      <c r="D243" s="27" t="s">
        <v>17</v>
      </c>
      <c r="E243" s="27" t="s">
        <v>18</v>
      </c>
      <c r="F243" s="28" t="s">
        <v>18</v>
      </c>
      <c r="G243" s="27" t="s">
        <v>19</v>
      </c>
      <c r="H243" s="27" t="s">
        <v>19</v>
      </c>
      <c r="I243" s="29" t="s">
        <v>19</v>
      </c>
      <c r="K243" s="30" t="s">
        <v>20</v>
      </c>
      <c r="L243" s="190" t="n">
        <v>0</v>
      </c>
      <c r="M243" s="191" t="n">
        <v>100</v>
      </c>
    </row>
    <row r="244" customFormat="false" ht="12.75" hidden="false" customHeight="false" outlineLevel="0" collapsed="false">
      <c r="B244" s="33" t="s">
        <v>21</v>
      </c>
      <c r="C244" s="34" t="n">
        <v>17926.2</v>
      </c>
      <c r="D244" s="35"/>
      <c r="E244" s="36"/>
      <c r="F244" s="36"/>
      <c r="G244" s="34" t="n">
        <v>1290.42</v>
      </c>
      <c r="H244" s="34"/>
      <c r="I244" s="37"/>
      <c r="K244" s="38" t="s">
        <v>22</v>
      </c>
      <c r="L244" s="39"/>
      <c r="M244" s="40"/>
    </row>
    <row r="245" customFormat="false" ht="11.25" hidden="false" customHeight="false" outlineLevel="0" collapsed="false">
      <c r="B245" s="41" t="s">
        <v>24</v>
      </c>
      <c r="C245" s="192" t="n">
        <v>17926.2</v>
      </c>
      <c r="D245" s="193" t="n">
        <v>71.9851390701878</v>
      </c>
      <c r="E245" s="43"/>
      <c r="F245" s="43"/>
      <c r="G245" s="194" t="n">
        <v>1290.42</v>
      </c>
      <c r="H245" s="44"/>
      <c r="I245" s="45"/>
    </row>
    <row r="246" customFormat="false" ht="12" hidden="false" customHeight="false" outlineLevel="0" collapsed="false">
      <c r="B246" s="46" t="s">
        <v>25</v>
      </c>
      <c r="C246" s="47"/>
      <c r="D246" s="48"/>
      <c r="E246" s="48"/>
      <c r="F246" s="48"/>
      <c r="G246" s="49"/>
      <c r="H246" s="49"/>
      <c r="I246" s="50"/>
    </row>
    <row r="247" customFormat="false" ht="11.25" hidden="false" customHeight="false" outlineLevel="0" collapsed="false">
      <c r="B247" s="51" t="s">
        <v>27</v>
      </c>
      <c r="C247" s="52"/>
      <c r="D247" s="53"/>
      <c r="E247" s="54"/>
      <c r="F247" s="55"/>
      <c r="G247" s="34"/>
      <c r="H247" s="34"/>
      <c r="I247" s="56"/>
    </row>
    <row r="248" customFormat="false" ht="11.25" hidden="false" customHeight="false" outlineLevel="0" collapsed="false">
      <c r="B248" s="57" t="s">
        <v>25</v>
      </c>
      <c r="C248" s="58"/>
      <c r="D248" s="59"/>
      <c r="E248" s="43"/>
      <c r="F248" s="43"/>
      <c r="G248" s="60"/>
      <c r="H248" s="60"/>
      <c r="I248" s="61"/>
    </row>
    <row r="249" customFormat="false" ht="11.25" hidden="false" customHeight="false" outlineLevel="0" collapsed="false">
      <c r="B249" s="41" t="s">
        <v>28</v>
      </c>
      <c r="C249" s="42"/>
      <c r="D249" s="43"/>
      <c r="E249" s="43"/>
      <c r="F249" s="43"/>
      <c r="G249" s="44"/>
      <c r="H249" s="44"/>
      <c r="I249" s="45"/>
    </row>
    <row r="250" customFormat="false" ht="11.25" hidden="false" customHeight="false" outlineLevel="0" collapsed="false">
      <c r="B250" s="41" t="s">
        <v>29</v>
      </c>
      <c r="C250" s="42"/>
      <c r="D250" s="43"/>
      <c r="E250" s="43"/>
      <c r="F250" s="43"/>
      <c r="G250" s="44"/>
      <c r="H250" s="44"/>
      <c r="I250" s="45"/>
    </row>
    <row r="251" customFormat="false" ht="11.25" hidden="false" customHeight="false" outlineLevel="0" collapsed="false">
      <c r="B251" s="41" t="s">
        <v>30</v>
      </c>
      <c r="C251" s="42"/>
      <c r="D251" s="43"/>
      <c r="E251" s="43"/>
      <c r="F251" s="43"/>
      <c r="G251" s="44"/>
      <c r="H251" s="44"/>
      <c r="I251" s="45"/>
    </row>
    <row r="252" customFormat="false" ht="11.25" hidden="false" customHeight="false" outlineLevel="0" collapsed="false">
      <c r="B252" s="41" t="s">
        <v>31</v>
      </c>
      <c r="C252" s="42"/>
      <c r="D252" s="43"/>
      <c r="E252" s="43"/>
      <c r="F252" s="43"/>
      <c r="G252" s="44"/>
      <c r="H252" s="44"/>
      <c r="I252" s="45"/>
    </row>
    <row r="253" customFormat="false" ht="11.25" hidden="false" customHeight="false" outlineLevel="0" collapsed="false">
      <c r="B253" s="41" t="s">
        <v>32</v>
      </c>
      <c r="C253" s="43"/>
      <c r="D253" s="62"/>
      <c r="E253" s="63"/>
      <c r="F253" s="63"/>
      <c r="G253" s="43"/>
      <c r="H253" s="64"/>
      <c r="I253" s="65"/>
    </row>
    <row r="254" customFormat="false" ht="12" hidden="false" customHeight="false" outlineLevel="0" collapsed="false">
      <c r="B254" s="66" t="s">
        <v>37</v>
      </c>
      <c r="C254" s="187"/>
      <c r="D254" s="43"/>
      <c r="E254" s="43"/>
      <c r="F254" s="43"/>
      <c r="G254" s="187"/>
      <c r="H254" s="187"/>
      <c r="I254" s="188"/>
    </row>
    <row r="255" customFormat="false" ht="12" hidden="false" customHeight="false" outlineLevel="0" collapsed="false">
      <c r="B255" s="69" t="s">
        <v>34</v>
      </c>
      <c r="C255" s="70"/>
      <c r="D255" s="71"/>
      <c r="E255" s="71"/>
      <c r="F255" s="72"/>
      <c r="G255" s="73"/>
      <c r="H255" s="73"/>
      <c r="I255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21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</row>
    <row r="2" customFormat="false" ht="12" hidden="false" customHeight="false" outlineLevel="0" collapsed="false">
      <c r="A2" s="4" t="n">
        <v>1990</v>
      </c>
      <c r="K2" s="5" t="s">
        <v>0</v>
      </c>
      <c r="L2" s="6"/>
      <c r="M2" s="6"/>
    </row>
    <row r="3" customFormat="false" ht="12" hidden="false" customHeight="true" outlineLevel="0" collapsed="false">
      <c r="A3" s="7"/>
      <c r="B3" s="8" t="s">
        <v>1</v>
      </c>
      <c r="C3" s="9" t="s">
        <v>51</v>
      </c>
      <c r="D3" s="10"/>
      <c r="E3" s="11" t="s">
        <v>3</v>
      </c>
      <c r="F3" s="12"/>
      <c r="G3" s="10"/>
      <c r="H3" s="11" t="s">
        <v>4</v>
      </c>
      <c r="I3" s="13"/>
      <c r="K3" s="14" t="s">
        <v>5</v>
      </c>
      <c r="L3" s="15" t="s">
        <v>6</v>
      </c>
      <c r="M3" s="16" t="s">
        <v>7</v>
      </c>
    </row>
    <row r="4" customFormat="false" ht="12" hidden="false" customHeight="true" outlineLevel="0" collapsed="false">
      <c r="B4" s="17" t="s">
        <v>52</v>
      </c>
      <c r="C4" s="18" t="s">
        <v>9</v>
      </c>
      <c r="D4" s="19" t="s">
        <v>10</v>
      </c>
      <c r="E4" s="19" t="s">
        <v>11</v>
      </c>
      <c r="F4" s="20" t="s">
        <v>12</v>
      </c>
      <c r="G4" s="19" t="s">
        <v>10</v>
      </c>
      <c r="H4" s="19" t="s">
        <v>11</v>
      </c>
      <c r="I4" s="21" t="s">
        <v>12</v>
      </c>
      <c r="K4" s="22" t="s">
        <v>13</v>
      </c>
      <c r="L4" s="23" t="s">
        <v>14</v>
      </c>
      <c r="M4" s="24" t="s">
        <v>15</v>
      </c>
    </row>
    <row r="5" customFormat="false" ht="12" hidden="false" customHeight="true" outlineLevel="0" collapsed="false">
      <c r="B5" s="25"/>
      <c r="C5" s="26" t="s">
        <v>16</v>
      </c>
      <c r="D5" s="27" t="s">
        <v>17</v>
      </c>
      <c r="E5" s="27" t="s">
        <v>18</v>
      </c>
      <c r="F5" s="28" t="s">
        <v>18</v>
      </c>
      <c r="G5" s="27" t="s">
        <v>19</v>
      </c>
      <c r="H5" s="27" t="s">
        <v>19</v>
      </c>
      <c r="I5" s="29" t="s">
        <v>19</v>
      </c>
      <c r="K5" s="30" t="s">
        <v>20</v>
      </c>
      <c r="L5" s="31" t="n">
        <v>0.892999239974717</v>
      </c>
      <c r="M5" s="32" t="n">
        <v>99.1070007600253</v>
      </c>
    </row>
    <row r="6" customFormat="false" ht="12.75" hidden="false" customHeight="false" outlineLevel="0" collapsed="false">
      <c r="B6" s="33" t="s">
        <v>21</v>
      </c>
      <c r="C6" s="34" t="n">
        <v>63503.000049</v>
      </c>
      <c r="D6" s="35"/>
      <c r="E6" s="36"/>
      <c r="F6" s="36"/>
      <c r="G6" s="34" t="n">
        <v>4540.4637287</v>
      </c>
      <c r="H6" s="34" t="n">
        <v>0.2159101</v>
      </c>
      <c r="I6" s="37" t="n">
        <v>0.038101799951</v>
      </c>
      <c r="K6" s="38" t="s">
        <v>22</v>
      </c>
      <c r="L6" s="39" t="n">
        <v>1.20839926220583</v>
      </c>
      <c r="M6" s="40" t="n">
        <v>98.7916007377942</v>
      </c>
    </row>
    <row r="7" customFormat="false" ht="11.25" hidden="false" customHeight="false" outlineLevel="0" collapsed="false">
      <c r="B7" s="41" t="s">
        <v>24</v>
      </c>
      <c r="C7" s="42" t="n">
        <v>63503.000049</v>
      </c>
      <c r="D7" s="43" t="n">
        <v>71.4999877989465</v>
      </c>
      <c r="E7" s="43" t="n">
        <v>0.00339999842264775</v>
      </c>
      <c r="F7" s="43" t="n">
        <v>0.000599999998765413</v>
      </c>
      <c r="G7" s="44" t="n">
        <v>4540.4637287</v>
      </c>
      <c r="H7" s="44" t="n">
        <v>0.2159101</v>
      </c>
      <c r="I7" s="45" t="n">
        <v>0.038101799951</v>
      </c>
    </row>
    <row r="8" customFormat="false" ht="12" hidden="false" customHeight="false" outlineLevel="0" collapsed="false">
      <c r="B8" s="46" t="s">
        <v>25</v>
      </c>
      <c r="C8" s="47" t="s">
        <v>26</v>
      </c>
      <c r="D8" s="48" t="s">
        <v>26</v>
      </c>
      <c r="E8" s="48" t="s">
        <v>26</v>
      </c>
      <c r="F8" s="48" t="s">
        <v>26</v>
      </c>
      <c r="G8" s="49" t="s">
        <v>26</v>
      </c>
      <c r="H8" s="49" t="s">
        <v>26</v>
      </c>
      <c r="I8" s="50" t="s">
        <v>26</v>
      </c>
    </row>
    <row r="9" customFormat="false" ht="11.25" hidden="false" customHeight="false" outlineLevel="0" collapsed="false">
      <c r="B9" s="51" t="s">
        <v>27</v>
      </c>
      <c r="C9" s="52" t="n">
        <v>445472.13145</v>
      </c>
      <c r="D9" s="53"/>
      <c r="E9" s="54"/>
      <c r="F9" s="55"/>
      <c r="G9" s="34" t="n">
        <v>34357.38106642</v>
      </c>
      <c r="H9" s="34" t="n">
        <v>0.8405968753</v>
      </c>
      <c r="I9" s="56" t="n">
        <v>0.268937231009</v>
      </c>
    </row>
    <row r="10" customFormat="false" ht="11.25" hidden="false" customHeight="false" outlineLevel="0" collapsed="false">
      <c r="B10" s="57" t="s">
        <v>25</v>
      </c>
      <c r="C10" s="58" t="s">
        <v>26</v>
      </c>
      <c r="D10" s="59" t="s">
        <v>26</v>
      </c>
      <c r="E10" s="43" t="s">
        <v>26</v>
      </c>
      <c r="F10" s="43" t="s">
        <v>26</v>
      </c>
      <c r="G10" s="60" t="s">
        <v>26</v>
      </c>
      <c r="H10" s="60" t="s">
        <v>26</v>
      </c>
      <c r="I10" s="61" t="s">
        <v>26</v>
      </c>
    </row>
    <row r="11" customFormat="false" ht="11.25" hidden="false" customHeight="false" outlineLevel="0" collapsed="false">
      <c r="B11" s="41" t="s">
        <v>28</v>
      </c>
      <c r="C11" s="42" t="n">
        <v>73320</v>
      </c>
      <c r="D11" s="43" t="n">
        <v>74.3000342171304</v>
      </c>
      <c r="E11" s="43" t="n">
        <v>0.0033999904740862</v>
      </c>
      <c r="F11" s="43" t="n">
        <v>0.000599999994667212</v>
      </c>
      <c r="G11" s="44" t="n">
        <v>5447.6785088</v>
      </c>
      <c r="H11" s="44" t="n">
        <v>0.24928730156</v>
      </c>
      <c r="I11" s="45" t="n">
        <v>0.043991999609</v>
      </c>
    </row>
    <row r="12" customFormat="false" ht="11.25" hidden="false" customHeight="false" outlineLevel="0" collapsed="false">
      <c r="B12" s="41" t="s">
        <v>29</v>
      </c>
      <c r="C12" s="42" t="n">
        <v>368018.30005</v>
      </c>
      <c r="D12" s="43" t="n">
        <v>77.7317125591673</v>
      </c>
      <c r="E12" s="43" t="n">
        <v>0.00159999998592461</v>
      </c>
      <c r="F12" s="43" t="n">
        <v>0.000600001141166078</v>
      </c>
      <c r="G12" s="44" t="n">
        <v>28606.692716</v>
      </c>
      <c r="H12" s="44" t="n">
        <v>0.5888292749</v>
      </c>
      <c r="I12" s="45" t="n">
        <v>0.2208114</v>
      </c>
    </row>
    <row r="13" customFormat="false" ht="11.25" hidden="false" customHeight="false" outlineLevel="0" collapsed="false">
      <c r="B13" s="41" t="s">
        <v>30</v>
      </c>
      <c r="C13" s="42" t="n">
        <v>4133.8314</v>
      </c>
      <c r="D13" s="43" t="n">
        <v>73.3</v>
      </c>
      <c r="E13" s="43" t="n">
        <v>0.0006</v>
      </c>
      <c r="F13" s="43" t="n">
        <v>0.001</v>
      </c>
      <c r="G13" s="44" t="n">
        <v>303.00984162</v>
      </c>
      <c r="H13" s="44" t="n">
        <v>0.00248029884</v>
      </c>
      <c r="I13" s="45" t="n">
        <v>0.0041338314</v>
      </c>
    </row>
    <row r="14" customFormat="false" ht="11.25" hidden="false" customHeight="false" outlineLevel="0" collapsed="false">
      <c r="B14" s="41" t="s">
        <v>31</v>
      </c>
      <c r="C14" s="42" t="s">
        <v>26</v>
      </c>
      <c r="D14" s="43" t="s">
        <v>26</v>
      </c>
      <c r="E14" s="43" t="s">
        <v>26</v>
      </c>
      <c r="F14" s="43" t="s">
        <v>26</v>
      </c>
      <c r="G14" s="44" t="s">
        <v>26</v>
      </c>
      <c r="H14" s="44" t="s">
        <v>26</v>
      </c>
      <c r="I14" s="45" t="s">
        <v>26</v>
      </c>
    </row>
    <row r="15" customFormat="false" ht="11.25" hidden="false" customHeight="false" outlineLevel="0" collapsed="false">
      <c r="B15" s="41" t="s">
        <v>32</v>
      </c>
      <c r="C15" s="43" t="s">
        <v>26</v>
      </c>
      <c r="D15" s="62"/>
      <c r="E15" s="63"/>
      <c r="F15" s="63"/>
      <c r="G15" s="43" t="s">
        <v>26</v>
      </c>
      <c r="H15" s="64" t="s">
        <v>26</v>
      </c>
      <c r="I15" s="65" t="s">
        <v>26</v>
      </c>
    </row>
    <row r="16" customFormat="false" ht="12" hidden="false" customHeight="false" outlineLevel="0" collapsed="false">
      <c r="B16" s="66" t="s">
        <v>37</v>
      </c>
      <c r="C16" s="67" t="s">
        <v>26</v>
      </c>
      <c r="D16" s="43" t="s">
        <v>26</v>
      </c>
      <c r="E16" s="43" t="s">
        <v>26</v>
      </c>
      <c r="F16" s="43" t="s">
        <v>26</v>
      </c>
      <c r="G16" s="67" t="s">
        <v>26</v>
      </c>
      <c r="H16" s="67" t="s">
        <v>26</v>
      </c>
      <c r="I16" s="68" t="s">
        <v>26</v>
      </c>
    </row>
    <row r="17" customFormat="false" ht="12" hidden="false" customHeight="false" outlineLevel="0" collapsed="false">
      <c r="B17" s="69" t="s">
        <v>34</v>
      </c>
      <c r="C17" s="70" t="s">
        <v>35</v>
      </c>
      <c r="D17" s="71" t="s">
        <v>35</v>
      </c>
      <c r="E17" s="71" t="s">
        <v>35</v>
      </c>
      <c r="F17" s="72" t="s">
        <v>35</v>
      </c>
      <c r="G17" s="73" t="s">
        <v>35</v>
      </c>
      <c r="H17" s="73" t="s">
        <v>35</v>
      </c>
      <c r="I17" s="74" t="s">
        <v>35</v>
      </c>
    </row>
    <row r="19" customFormat="false" ht="12" hidden="false" customHeight="false" outlineLevel="0" collapsed="false">
      <c r="A19" s="4" t="n">
        <v>1991</v>
      </c>
      <c r="K19" s="5" t="s">
        <v>0</v>
      </c>
      <c r="L19" s="6"/>
      <c r="M19" s="6"/>
    </row>
    <row r="20" customFormat="false" ht="12" hidden="false" customHeight="true" outlineLevel="0" collapsed="false">
      <c r="A20" s="7"/>
      <c r="B20" s="8" t="s">
        <v>1</v>
      </c>
      <c r="C20" s="9" t="s">
        <v>51</v>
      </c>
      <c r="D20" s="10"/>
      <c r="E20" s="11" t="s">
        <v>3</v>
      </c>
      <c r="F20" s="12"/>
      <c r="G20" s="10"/>
      <c r="H20" s="11" t="s">
        <v>4</v>
      </c>
      <c r="I20" s="13"/>
      <c r="K20" s="14" t="s">
        <v>5</v>
      </c>
      <c r="L20" s="15" t="s">
        <v>6</v>
      </c>
      <c r="M20" s="16" t="s">
        <v>7</v>
      </c>
    </row>
    <row r="21" customFormat="false" ht="12" hidden="false" customHeight="true" outlineLevel="0" collapsed="false">
      <c r="B21" s="17" t="s">
        <v>52</v>
      </c>
      <c r="C21" s="18" t="s">
        <v>9</v>
      </c>
      <c r="D21" s="19" t="s">
        <v>10</v>
      </c>
      <c r="E21" s="19" t="s">
        <v>11</v>
      </c>
      <c r="F21" s="20" t="s">
        <v>12</v>
      </c>
      <c r="G21" s="19" t="s">
        <v>10</v>
      </c>
      <c r="H21" s="19" t="s">
        <v>11</v>
      </c>
      <c r="I21" s="21" t="s">
        <v>12</v>
      </c>
      <c r="K21" s="22" t="s">
        <v>13</v>
      </c>
      <c r="L21" s="23" t="s">
        <v>14</v>
      </c>
      <c r="M21" s="24" t="s">
        <v>15</v>
      </c>
    </row>
    <row r="22" customFormat="false" ht="12" hidden="false" customHeight="true" outlineLevel="0" collapsed="false">
      <c r="B22" s="25"/>
      <c r="C22" s="26" t="s">
        <v>16</v>
      </c>
      <c r="D22" s="27" t="s">
        <v>17</v>
      </c>
      <c r="E22" s="27" t="s">
        <v>18</v>
      </c>
      <c r="F22" s="28" t="s">
        <v>18</v>
      </c>
      <c r="G22" s="27" t="s">
        <v>19</v>
      </c>
      <c r="H22" s="27" t="s">
        <v>19</v>
      </c>
      <c r="I22" s="29" t="s">
        <v>19</v>
      </c>
      <c r="K22" s="30" t="s">
        <v>20</v>
      </c>
      <c r="L22" s="31" t="n">
        <v>0.837363397918073</v>
      </c>
      <c r="M22" s="32" t="n">
        <v>99.1626366020819</v>
      </c>
    </row>
    <row r="23" customFormat="false" ht="12.75" hidden="false" customHeight="false" outlineLevel="0" collapsed="false">
      <c r="B23" s="33" t="s">
        <v>21</v>
      </c>
      <c r="C23" s="34" t="n">
        <v>67760.2642380952</v>
      </c>
      <c r="D23" s="35"/>
      <c r="E23" s="36"/>
      <c r="F23" s="36"/>
      <c r="G23" s="34" t="n">
        <v>4844.85889302381</v>
      </c>
      <c r="H23" s="34" t="n">
        <v>0.230384898409524</v>
      </c>
      <c r="I23" s="37" t="n">
        <v>0.0406561585428571</v>
      </c>
      <c r="K23" s="38" t="s">
        <v>22</v>
      </c>
      <c r="L23" s="39" t="n">
        <v>1.17161241818977</v>
      </c>
      <c r="M23" s="40" t="n">
        <v>98.8283875818102</v>
      </c>
    </row>
    <row r="24" customFormat="false" ht="11.25" hidden="false" customHeight="false" outlineLevel="0" collapsed="false">
      <c r="B24" s="41" t="s">
        <v>24</v>
      </c>
      <c r="C24" s="42" t="n">
        <v>67760.2642380952</v>
      </c>
      <c r="D24" s="43" t="n">
        <v>71.5</v>
      </c>
      <c r="E24" s="43" t="n">
        <v>0.0034</v>
      </c>
      <c r="F24" s="43" t="n">
        <v>0.0006</v>
      </c>
      <c r="G24" s="44" t="n">
        <v>4844.85889302381</v>
      </c>
      <c r="H24" s="44" t="n">
        <v>0.230384898409524</v>
      </c>
      <c r="I24" s="45" t="n">
        <v>0.0406561585428571</v>
      </c>
    </row>
    <row r="25" customFormat="false" ht="12" hidden="false" customHeight="false" outlineLevel="0" collapsed="false">
      <c r="B25" s="46" t="s">
        <v>25</v>
      </c>
      <c r="C25" s="47" t="s">
        <v>26</v>
      </c>
      <c r="D25" s="48" t="s">
        <v>26</v>
      </c>
      <c r="E25" s="48" t="s">
        <v>26</v>
      </c>
      <c r="F25" s="48" t="s">
        <v>26</v>
      </c>
      <c r="G25" s="49" t="s">
        <v>26</v>
      </c>
      <c r="H25" s="49" t="s">
        <v>26</v>
      </c>
      <c r="I25" s="50" t="s">
        <v>26</v>
      </c>
    </row>
    <row r="26" customFormat="false" ht="11.25" hidden="false" customHeight="false" outlineLevel="0" collapsed="false">
      <c r="B26" s="51" t="s">
        <v>27</v>
      </c>
      <c r="C26" s="52" t="n">
        <v>459878.037755796</v>
      </c>
      <c r="D26" s="53"/>
      <c r="E26" s="54"/>
      <c r="F26" s="55"/>
      <c r="G26" s="34" t="n">
        <v>35335.4071924223</v>
      </c>
      <c r="H26" s="34" t="n">
        <v>0.874705832809704</v>
      </c>
      <c r="I26" s="56" t="n">
        <v>0.275926822653477</v>
      </c>
    </row>
    <row r="27" customFormat="false" ht="11.25" hidden="false" customHeight="false" outlineLevel="0" collapsed="false">
      <c r="B27" s="57" t="s">
        <v>25</v>
      </c>
      <c r="C27" s="58" t="s">
        <v>26</v>
      </c>
      <c r="D27" s="59" t="s">
        <v>26</v>
      </c>
      <c r="E27" s="43" t="s">
        <v>26</v>
      </c>
      <c r="F27" s="43" t="s">
        <v>26</v>
      </c>
      <c r="G27" s="60" t="s">
        <v>26</v>
      </c>
      <c r="H27" s="60" t="s">
        <v>26</v>
      </c>
      <c r="I27" s="61" t="s">
        <v>26</v>
      </c>
    </row>
    <row r="28" customFormat="false" ht="11.25" hidden="false" customHeight="false" outlineLevel="0" collapsed="false">
      <c r="B28" s="41" t="s">
        <v>28</v>
      </c>
      <c r="C28" s="42" t="n">
        <v>78461.6606891287</v>
      </c>
      <c r="D28" s="43" t="n">
        <v>74.3</v>
      </c>
      <c r="E28" s="43" t="n">
        <v>0.00339999999999999</v>
      </c>
      <c r="F28" s="43" t="n">
        <v>0.0006</v>
      </c>
      <c r="G28" s="44" t="n">
        <v>5829.70138920226</v>
      </c>
      <c r="H28" s="44" t="n">
        <v>0.266769646343037</v>
      </c>
      <c r="I28" s="45" t="n">
        <v>0.0470769964134772</v>
      </c>
    </row>
    <row r="29" customFormat="false" ht="11.25" hidden="false" customHeight="false" outlineLevel="0" collapsed="false">
      <c r="B29" s="41" t="s">
        <v>29</v>
      </c>
      <c r="C29" s="42" t="n">
        <v>377533.015666667</v>
      </c>
      <c r="D29" s="43" t="n">
        <v>77.3999999999999</v>
      </c>
      <c r="E29" s="43" t="n">
        <v>0.0016</v>
      </c>
      <c r="F29" s="43" t="n">
        <v>0.000599999999999999</v>
      </c>
      <c r="G29" s="44" t="n">
        <v>29221.0554126</v>
      </c>
      <c r="H29" s="44" t="n">
        <v>0.604052825066667</v>
      </c>
      <c r="I29" s="45" t="n">
        <v>0.2265198094</v>
      </c>
    </row>
    <row r="30" customFormat="false" ht="11.25" hidden="false" customHeight="false" outlineLevel="0" collapsed="false">
      <c r="B30" s="41" t="s">
        <v>30</v>
      </c>
      <c r="C30" s="42" t="n">
        <v>3883.3614</v>
      </c>
      <c r="D30" s="43" t="n">
        <v>73.3</v>
      </c>
      <c r="E30" s="43" t="n">
        <v>0.001</v>
      </c>
      <c r="F30" s="43" t="n">
        <v>0.0006</v>
      </c>
      <c r="G30" s="44" t="n">
        <v>284.65039062</v>
      </c>
      <c r="H30" s="44" t="n">
        <v>0.0038833614</v>
      </c>
      <c r="I30" s="45" t="n">
        <v>0.00233001684</v>
      </c>
    </row>
    <row r="31" customFormat="false" ht="11.25" hidden="false" customHeight="false" outlineLevel="0" collapsed="false">
      <c r="B31" s="41" t="s">
        <v>31</v>
      </c>
      <c r="C31" s="42" t="s">
        <v>26</v>
      </c>
      <c r="D31" s="43" t="s">
        <v>26</v>
      </c>
      <c r="E31" s="43" t="s">
        <v>26</v>
      </c>
      <c r="F31" s="43" t="s">
        <v>26</v>
      </c>
      <c r="G31" s="44" t="s">
        <v>26</v>
      </c>
      <c r="H31" s="44" t="s">
        <v>26</v>
      </c>
      <c r="I31" s="45" t="s">
        <v>26</v>
      </c>
    </row>
    <row r="32" customFormat="false" ht="11.25" hidden="false" customHeight="false" outlineLevel="0" collapsed="false">
      <c r="B32" s="41" t="s">
        <v>32</v>
      </c>
      <c r="C32" s="43" t="s">
        <v>26</v>
      </c>
      <c r="D32" s="62"/>
      <c r="E32" s="63"/>
      <c r="F32" s="63"/>
      <c r="G32" s="43" t="s">
        <v>26</v>
      </c>
      <c r="H32" s="64" t="s">
        <v>26</v>
      </c>
      <c r="I32" s="65" t="s">
        <v>26</v>
      </c>
    </row>
    <row r="33" customFormat="false" ht="12" hidden="false" customHeight="false" outlineLevel="0" collapsed="false">
      <c r="B33" s="66" t="s">
        <v>37</v>
      </c>
      <c r="C33" s="67" t="s">
        <v>26</v>
      </c>
      <c r="D33" s="43" t="s">
        <v>26</v>
      </c>
      <c r="E33" s="43" t="s">
        <v>26</v>
      </c>
      <c r="F33" s="43" t="s">
        <v>26</v>
      </c>
      <c r="G33" s="67" t="s">
        <v>26</v>
      </c>
      <c r="H33" s="67" t="s">
        <v>26</v>
      </c>
      <c r="I33" s="68" t="s">
        <v>26</v>
      </c>
    </row>
    <row r="34" customFormat="false" ht="12" hidden="false" customHeight="false" outlineLevel="0" collapsed="false">
      <c r="B34" s="69" t="s">
        <v>34</v>
      </c>
      <c r="C34" s="70" t="s">
        <v>35</v>
      </c>
      <c r="D34" s="71" t="s">
        <v>35</v>
      </c>
      <c r="E34" s="71" t="s">
        <v>35</v>
      </c>
      <c r="F34" s="72" t="s">
        <v>35</v>
      </c>
      <c r="G34" s="73" t="s">
        <v>35</v>
      </c>
      <c r="H34" s="73" t="s">
        <v>35</v>
      </c>
      <c r="I34" s="74" t="s">
        <v>35</v>
      </c>
    </row>
    <row r="36" customFormat="false" ht="12" hidden="false" customHeight="false" outlineLevel="0" collapsed="false">
      <c r="A36" s="4" t="n">
        <v>1992</v>
      </c>
      <c r="K36" s="5" t="s">
        <v>0</v>
      </c>
      <c r="L36" s="6"/>
      <c r="M36" s="6"/>
    </row>
    <row r="37" customFormat="false" ht="12" hidden="false" customHeight="true" outlineLevel="0" collapsed="false">
      <c r="A37" s="7"/>
      <c r="B37" s="8" t="s">
        <v>1</v>
      </c>
      <c r="C37" s="9" t="s">
        <v>51</v>
      </c>
      <c r="D37" s="10"/>
      <c r="E37" s="11" t="s">
        <v>3</v>
      </c>
      <c r="F37" s="12"/>
      <c r="G37" s="10"/>
      <c r="H37" s="11" t="s">
        <v>4</v>
      </c>
      <c r="I37" s="13"/>
      <c r="K37" s="14" t="s">
        <v>5</v>
      </c>
      <c r="L37" s="15" t="s">
        <v>6</v>
      </c>
      <c r="M37" s="16" t="s">
        <v>7</v>
      </c>
    </row>
    <row r="38" customFormat="false" ht="12" hidden="false" customHeight="true" outlineLevel="0" collapsed="false">
      <c r="B38" s="17" t="s">
        <v>52</v>
      </c>
      <c r="C38" s="18" t="s">
        <v>9</v>
      </c>
      <c r="D38" s="19" t="s">
        <v>10</v>
      </c>
      <c r="E38" s="19" t="s">
        <v>11</v>
      </c>
      <c r="F38" s="20" t="s">
        <v>12</v>
      </c>
      <c r="G38" s="19" t="s">
        <v>10</v>
      </c>
      <c r="H38" s="19" t="s">
        <v>11</v>
      </c>
      <c r="I38" s="21" t="s">
        <v>12</v>
      </c>
      <c r="K38" s="22" t="s">
        <v>13</v>
      </c>
      <c r="L38" s="23" t="s">
        <v>14</v>
      </c>
      <c r="M38" s="24" t="s">
        <v>15</v>
      </c>
    </row>
    <row r="39" customFormat="false" ht="12" hidden="false" customHeight="true" outlineLevel="0" collapsed="false">
      <c r="B39" s="25"/>
      <c r="C39" s="26" t="s">
        <v>16</v>
      </c>
      <c r="D39" s="27" t="s">
        <v>17</v>
      </c>
      <c r="E39" s="27" t="s">
        <v>18</v>
      </c>
      <c r="F39" s="28" t="s">
        <v>18</v>
      </c>
      <c r="G39" s="27" t="s">
        <v>19</v>
      </c>
      <c r="H39" s="27" t="s">
        <v>19</v>
      </c>
      <c r="I39" s="29" t="s">
        <v>19</v>
      </c>
      <c r="K39" s="30" t="s">
        <v>20</v>
      </c>
      <c r="L39" s="31" t="n">
        <v>0.719054511222634</v>
      </c>
      <c r="M39" s="32" t="n">
        <v>99.2809454887774</v>
      </c>
    </row>
    <row r="40" customFormat="false" ht="12.75" hidden="false" customHeight="false" outlineLevel="0" collapsed="false">
      <c r="B40" s="33" t="s">
        <v>21</v>
      </c>
      <c r="C40" s="34" t="n">
        <v>79003.2737380952</v>
      </c>
      <c r="D40" s="35"/>
      <c r="E40" s="36"/>
      <c r="F40" s="36"/>
      <c r="G40" s="34" t="n">
        <v>5648.73407227381</v>
      </c>
      <c r="H40" s="34" t="n">
        <v>0.268611130709524</v>
      </c>
      <c r="I40" s="37" t="n">
        <v>0.0474019642428571</v>
      </c>
      <c r="K40" s="38" t="s">
        <v>22</v>
      </c>
      <c r="L40" s="39" t="n">
        <v>1.17002288251294</v>
      </c>
      <c r="M40" s="40" t="n">
        <v>98.8299771174871</v>
      </c>
    </row>
    <row r="41" customFormat="false" ht="11.25" hidden="false" customHeight="false" outlineLevel="0" collapsed="false">
      <c r="B41" s="41" t="s">
        <v>24</v>
      </c>
      <c r="C41" s="42" t="n">
        <v>79003.2737380952</v>
      </c>
      <c r="D41" s="43" t="n">
        <v>71.5</v>
      </c>
      <c r="E41" s="43" t="n">
        <v>0.0034</v>
      </c>
      <c r="F41" s="43" t="n">
        <v>0.0006</v>
      </c>
      <c r="G41" s="44" t="n">
        <v>5648.73407227381</v>
      </c>
      <c r="H41" s="44" t="n">
        <v>0.268611130709524</v>
      </c>
      <c r="I41" s="45" t="n">
        <v>0.0474019642428571</v>
      </c>
    </row>
    <row r="42" customFormat="false" ht="12" hidden="false" customHeight="false" outlineLevel="0" collapsed="false">
      <c r="B42" s="46" t="s">
        <v>25</v>
      </c>
      <c r="C42" s="47" t="s">
        <v>26</v>
      </c>
      <c r="D42" s="48" t="s">
        <v>26</v>
      </c>
      <c r="E42" s="48" t="s">
        <v>26</v>
      </c>
      <c r="F42" s="48" t="s">
        <v>26</v>
      </c>
      <c r="G42" s="49" t="s">
        <v>26</v>
      </c>
      <c r="H42" s="49" t="s">
        <v>26</v>
      </c>
      <c r="I42" s="50" t="s">
        <v>26</v>
      </c>
    </row>
    <row r="43" customFormat="false" ht="11.25" hidden="false" customHeight="false" outlineLevel="0" collapsed="false">
      <c r="B43" s="51" t="s">
        <v>27</v>
      </c>
      <c r="C43" s="52" t="n">
        <v>463502.670846787</v>
      </c>
      <c r="D43" s="53"/>
      <c r="E43" s="54"/>
      <c r="F43" s="55"/>
      <c r="G43" s="34" t="n">
        <v>35617.8450238497</v>
      </c>
      <c r="H43" s="34" t="n">
        <v>0.880193285279078</v>
      </c>
      <c r="I43" s="56" t="n">
        <v>0.278101602508073</v>
      </c>
    </row>
    <row r="44" customFormat="false" ht="11.25" hidden="false" customHeight="false" outlineLevel="0" collapsed="false">
      <c r="B44" s="57" t="s">
        <v>25</v>
      </c>
      <c r="C44" s="58" t="s">
        <v>26</v>
      </c>
      <c r="D44" s="59" t="s">
        <v>26</v>
      </c>
      <c r="E44" s="43" t="s">
        <v>26</v>
      </c>
      <c r="F44" s="43" t="s">
        <v>26</v>
      </c>
      <c r="G44" s="60" t="s">
        <v>26</v>
      </c>
      <c r="H44" s="60" t="s">
        <v>26</v>
      </c>
      <c r="I44" s="61" t="s">
        <v>26</v>
      </c>
    </row>
    <row r="45" customFormat="false" ht="11.25" hidden="false" customHeight="false" outlineLevel="0" collapsed="false">
      <c r="B45" s="41" t="s">
        <v>28</v>
      </c>
      <c r="C45" s="42" t="n">
        <v>78200.4295134543</v>
      </c>
      <c r="D45" s="43" t="n">
        <v>74.3000000000001</v>
      </c>
      <c r="E45" s="43" t="n">
        <v>0.0034</v>
      </c>
      <c r="F45" s="43" t="n">
        <v>0.0006</v>
      </c>
      <c r="G45" s="44" t="n">
        <v>5810.29191284966</v>
      </c>
      <c r="H45" s="44" t="n">
        <v>0.265881460345745</v>
      </c>
      <c r="I45" s="45" t="n">
        <v>0.0469202577080726</v>
      </c>
    </row>
    <row r="46" customFormat="false" ht="11.25" hidden="false" customHeight="false" outlineLevel="0" collapsed="false">
      <c r="B46" s="41" t="s">
        <v>29</v>
      </c>
      <c r="C46" s="42" t="n">
        <v>381682.639333333</v>
      </c>
      <c r="D46" s="43" t="n">
        <v>77.4000000000001</v>
      </c>
      <c r="E46" s="43" t="n">
        <v>0.0016</v>
      </c>
      <c r="F46" s="43" t="n">
        <v>0.000600000000000001</v>
      </c>
      <c r="G46" s="44" t="n">
        <v>29542.2362844</v>
      </c>
      <c r="H46" s="44" t="n">
        <v>0.610692222933333</v>
      </c>
      <c r="I46" s="45" t="n">
        <v>0.2290095836</v>
      </c>
    </row>
    <row r="47" customFormat="false" ht="11.25" hidden="false" customHeight="false" outlineLevel="0" collapsed="false">
      <c r="B47" s="41" t="s">
        <v>30</v>
      </c>
      <c r="C47" s="42" t="n">
        <v>3619.602</v>
      </c>
      <c r="D47" s="43" t="n">
        <v>73.3</v>
      </c>
      <c r="E47" s="43" t="n">
        <v>0.001</v>
      </c>
      <c r="F47" s="43" t="n">
        <v>0.0006</v>
      </c>
      <c r="G47" s="44" t="n">
        <v>265.3168266</v>
      </c>
      <c r="H47" s="44" t="n">
        <v>0.003619602</v>
      </c>
      <c r="I47" s="45" t="n">
        <v>0.0021717612</v>
      </c>
    </row>
    <row r="48" customFormat="false" ht="11.25" hidden="false" customHeight="false" outlineLevel="0" collapsed="false">
      <c r="B48" s="41" t="s">
        <v>31</v>
      </c>
      <c r="C48" s="42" t="s">
        <v>26</v>
      </c>
      <c r="D48" s="43" t="s">
        <v>26</v>
      </c>
      <c r="E48" s="43" t="s">
        <v>26</v>
      </c>
      <c r="F48" s="43" t="s">
        <v>26</v>
      </c>
      <c r="G48" s="44" t="s">
        <v>26</v>
      </c>
      <c r="H48" s="44" t="s">
        <v>26</v>
      </c>
      <c r="I48" s="45" t="s">
        <v>26</v>
      </c>
    </row>
    <row r="49" customFormat="false" ht="11.25" hidden="false" customHeight="false" outlineLevel="0" collapsed="false">
      <c r="B49" s="41" t="s">
        <v>32</v>
      </c>
      <c r="C49" s="43" t="s">
        <v>26</v>
      </c>
      <c r="D49" s="62"/>
      <c r="E49" s="63"/>
      <c r="F49" s="63"/>
      <c r="G49" s="43" t="s">
        <v>26</v>
      </c>
      <c r="H49" s="64" t="s">
        <v>26</v>
      </c>
      <c r="I49" s="65" t="s">
        <v>26</v>
      </c>
    </row>
    <row r="50" customFormat="false" ht="12" hidden="false" customHeight="false" outlineLevel="0" collapsed="false">
      <c r="B50" s="66" t="s">
        <v>37</v>
      </c>
      <c r="C50" s="67" t="s">
        <v>26</v>
      </c>
      <c r="D50" s="43" t="s">
        <v>26</v>
      </c>
      <c r="E50" s="43" t="s">
        <v>26</v>
      </c>
      <c r="F50" s="43" t="s">
        <v>26</v>
      </c>
      <c r="G50" s="67" t="s">
        <v>26</v>
      </c>
      <c r="H50" s="67" t="s">
        <v>26</v>
      </c>
      <c r="I50" s="68" t="s">
        <v>26</v>
      </c>
    </row>
    <row r="51" customFormat="false" ht="12" hidden="false" customHeight="false" outlineLevel="0" collapsed="false">
      <c r="B51" s="69" t="s">
        <v>34</v>
      </c>
      <c r="C51" s="70" t="s">
        <v>35</v>
      </c>
      <c r="D51" s="71" t="s">
        <v>35</v>
      </c>
      <c r="E51" s="71" t="s">
        <v>35</v>
      </c>
      <c r="F51" s="72" t="s">
        <v>35</v>
      </c>
      <c r="G51" s="73" t="s">
        <v>35</v>
      </c>
      <c r="H51" s="73" t="s">
        <v>35</v>
      </c>
      <c r="I51" s="74" t="s">
        <v>35</v>
      </c>
    </row>
    <row r="53" customFormat="false" ht="12" hidden="false" customHeight="false" outlineLevel="0" collapsed="false">
      <c r="A53" s="4" t="n">
        <v>1993</v>
      </c>
      <c r="K53" s="5" t="s">
        <v>0</v>
      </c>
      <c r="L53" s="6"/>
      <c r="M53" s="6"/>
    </row>
    <row r="54" customFormat="false" ht="12" hidden="false" customHeight="true" outlineLevel="0" collapsed="false">
      <c r="A54" s="7"/>
      <c r="B54" s="8" t="s">
        <v>1</v>
      </c>
      <c r="C54" s="9" t="s">
        <v>51</v>
      </c>
      <c r="D54" s="10"/>
      <c r="E54" s="11" t="s">
        <v>3</v>
      </c>
      <c r="F54" s="12"/>
      <c r="G54" s="10"/>
      <c r="H54" s="11" t="s">
        <v>4</v>
      </c>
      <c r="I54" s="13"/>
      <c r="K54" s="14" t="s">
        <v>5</v>
      </c>
      <c r="L54" s="15" t="s">
        <v>6</v>
      </c>
      <c r="M54" s="16" t="s">
        <v>7</v>
      </c>
    </row>
    <row r="55" customFormat="false" ht="12" hidden="false" customHeight="true" outlineLevel="0" collapsed="false">
      <c r="B55" s="17" t="s">
        <v>52</v>
      </c>
      <c r="C55" s="18" t="s">
        <v>9</v>
      </c>
      <c r="D55" s="19" t="s">
        <v>10</v>
      </c>
      <c r="E55" s="19" t="s">
        <v>11</v>
      </c>
      <c r="F55" s="20" t="s">
        <v>12</v>
      </c>
      <c r="G55" s="19" t="s">
        <v>10</v>
      </c>
      <c r="H55" s="19" t="s">
        <v>11</v>
      </c>
      <c r="I55" s="21" t="s">
        <v>12</v>
      </c>
      <c r="K55" s="22" t="s">
        <v>13</v>
      </c>
      <c r="L55" s="23" t="s">
        <v>14</v>
      </c>
      <c r="M55" s="24" t="s">
        <v>15</v>
      </c>
    </row>
    <row r="56" customFormat="false" ht="12" hidden="false" customHeight="true" outlineLevel="0" collapsed="false">
      <c r="B56" s="25"/>
      <c r="C56" s="26" t="s">
        <v>16</v>
      </c>
      <c r="D56" s="27" t="s">
        <v>17</v>
      </c>
      <c r="E56" s="27" t="s">
        <v>18</v>
      </c>
      <c r="F56" s="28" t="s">
        <v>18</v>
      </c>
      <c r="G56" s="27" t="s">
        <v>19</v>
      </c>
      <c r="H56" s="27" t="s">
        <v>19</v>
      </c>
      <c r="I56" s="29" t="s">
        <v>19</v>
      </c>
      <c r="K56" s="30" t="s">
        <v>20</v>
      </c>
      <c r="L56" s="31" t="n">
        <v>0.654036469964896</v>
      </c>
      <c r="M56" s="32" t="n">
        <v>99.3459635300351</v>
      </c>
    </row>
    <row r="57" customFormat="false" ht="12.75" hidden="false" customHeight="false" outlineLevel="0" collapsed="false">
      <c r="B57" s="33" t="s">
        <v>21</v>
      </c>
      <c r="C57" s="34" t="n">
        <v>86913.9042380952</v>
      </c>
      <c r="D57" s="35"/>
      <c r="E57" s="36"/>
      <c r="F57" s="36"/>
      <c r="G57" s="34" t="n">
        <v>6214.34415302381</v>
      </c>
      <c r="H57" s="34" t="n">
        <v>0.295507274409524</v>
      </c>
      <c r="I57" s="37" t="n">
        <v>0.0521483425428571</v>
      </c>
      <c r="K57" s="38" t="s">
        <v>22</v>
      </c>
      <c r="L57" s="39" t="n">
        <v>1.14486248640015</v>
      </c>
      <c r="M57" s="40" t="n">
        <v>98.8551375135998</v>
      </c>
    </row>
    <row r="58" customFormat="false" ht="11.25" hidden="false" customHeight="false" outlineLevel="0" collapsed="false">
      <c r="B58" s="41" t="s">
        <v>24</v>
      </c>
      <c r="C58" s="42" t="n">
        <v>86913.9042380952</v>
      </c>
      <c r="D58" s="43" t="n">
        <v>71.5</v>
      </c>
      <c r="E58" s="43" t="n">
        <v>0.0034</v>
      </c>
      <c r="F58" s="43" t="n">
        <v>0.0006</v>
      </c>
      <c r="G58" s="44" t="n">
        <v>6214.34415302381</v>
      </c>
      <c r="H58" s="44" t="n">
        <v>0.295507274409524</v>
      </c>
      <c r="I58" s="45" t="n">
        <v>0.0521483425428571</v>
      </c>
    </row>
    <row r="59" customFormat="false" ht="12" hidden="false" customHeight="false" outlineLevel="0" collapsed="false">
      <c r="B59" s="46" t="s">
        <v>25</v>
      </c>
      <c r="C59" s="47" t="s">
        <v>26</v>
      </c>
      <c r="D59" s="48" t="s">
        <v>26</v>
      </c>
      <c r="E59" s="48" t="s">
        <v>26</v>
      </c>
      <c r="F59" s="48" t="s">
        <v>26</v>
      </c>
      <c r="G59" s="49" t="s">
        <v>26</v>
      </c>
      <c r="H59" s="49" t="s">
        <v>26</v>
      </c>
      <c r="I59" s="50" t="s">
        <v>26</v>
      </c>
    </row>
    <row r="60" customFormat="false" ht="11.25" hidden="false" customHeight="false" outlineLevel="0" collapsed="false">
      <c r="B60" s="51" t="s">
        <v>27</v>
      </c>
      <c r="C60" s="52" t="n">
        <v>479898.491599043</v>
      </c>
      <c r="D60" s="53"/>
      <c r="E60" s="54"/>
      <c r="F60" s="55"/>
      <c r="G60" s="34" t="n">
        <v>36922.5003974089</v>
      </c>
      <c r="H60" s="34" t="n">
        <v>0.884601891676746</v>
      </c>
      <c r="I60" s="56" t="n">
        <v>0.287939094959426</v>
      </c>
    </row>
    <row r="61" customFormat="false" ht="11.25" hidden="false" customHeight="false" outlineLevel="0" collapsed="false">
      <c r="B61" s="57" t="s">
        <v>25</v>
      </c>
      <c r="C61" s="58" t="s">
        <v>26</v>
      </c>
      <c r="D61" s="59" t="s">
        <v>26</v>
      </c>
      <c r="E61" s="43" t="s">
        <v>26</v>
      </c>
      <c r="F61" s="43" t="s">
        <v>26</v>
      </c>
      <c r="G61" s="60" t="s">
        <v>26</v>
      </c>
      <c r="H61" s="60" t="s">
        <v>26</v>
      </c>
      <c r="I61" s="61" t="s">
        <v>26</v>
      </c>
    </row>
    <row r="62" customFormat="false" ht="11.25" hidden="false" customHeight="false" outlineLevel="0" collapsed="false">
      <c r="B62" s="41" t="s">
        <v>28</v>
      </c>
      <c r="C62" s="42" t="n">
        <v>66203.394199043</v>
      </c>
      <c r="D62" s="43" t="n">
        <v>74.2999999999999</v>
      </c>
      <c r="E62" s="43" t="n">
        <v>0.0034</v>
      </c>
      <c r="F62" s="43" t="n">
        <v>0.0006</v>
      </c>
      <c r="G62" s="44" t="n">
        <v>4918.91218898889</v>
      </c>
      <c r="H62" s="44" t="n">
        <v>0.225091540276746</v>
      </c>
      <c r="I62" s="45" t="n">
        <v>0.0397220365194258</v>
      </c>
    </row>
    <row r="63" customFormat="false" ht="11.25" hidden="false" customHeight="false" outlineLevel="0" collapsed="false">
      <c r="B63" s="41" t="s">
        <v>29</v>
      </c>
      <c r="C63" s="42" t="n">
        <v>409692.09</v>
      </c>
      <c r="D63" s="43" t="n">
        <v>77.4</v>
      </c>
      <c r="E63" s="43" t="n">
        <v>0.0016</v>
      </c>
      <c r="F63" s="43" t="n">
        <v>0.0006</v>
      </c>
      <c r="G63" s="44" t="n">
        <v>31710.167766</v>
      </c>
      <c r="H63" s="44" t="n">
        <v>0.655507344</v>
      </c>
      <c r="I63" s="45" t="n">
        <v>0.245815254</v>
      </c>
    </row>
    <row r="64" customFormat="false" ht="11.25" hidden="false" customHeight="false" outlineLevel="0" collapsed="false">
      <c r="B64" s="41" t="s">
        <v>30</v>
      </c>
      <c r="C64" s="42" t="n">
        <v>4003.0074</v>
      </c>
      <c r="D64" s="43" t="n">
        <v>73.3</v>
      </c>
      <c r="E64" s="43" t="n">
        <v>0.001</v>
      </c>
      <c r="F64" s="43" t="n">
        <v>0.0006</v>
      </c>
      <c r="G64" s="44" t="n">
        <v>293.42044242</v>
      </c>
      <c r="H64" s="44" t="n">
        <v>0.0040030074</v>
      </c>
      <c r="I64" s="45" t="n">
        <v>0.00240180444</v>
      </c>
    </row>
    <row r="65" customFormat="false" ht="11.25" hidden="false" customHeight="false" outlineLevel="0" collapsed="false">
      <c r="B65" s="41" t="s">
        <v>31</v>
      </c>
      <c r="C65" s="42" t="s">
        <v>26</v>
      </c>
      <c r="D65" s="43" t="s">
        <v>26</v>
      </c>
      <c r="E65" s="43" t="s">
        <v>26</v>
      </c>
      <c r="F65" s="43" t="s">
        <v>26</v>
      </c>
      <c r="G65" s="44" t="s">
        <v>26</v>
      </c>
      <c r="H65" s="44" t="s">
        <v>26</v>
      </c>
      <c r="I65" s="45" t="s">
        <v>26</v>
      </c>
    </row>
    <row r="66" customFormat="false" ht="11.25" hidden="false" customHeight="false" outlineLevel="0" collapsed="false">
      <c r="B66" s="41" t="s">
        <v>32</v>
      </c>
      <c r="C66" s="43" t="s">
        <v>26</v>
      </c>
      <c r="D66" s="62"/>
      <c r="E66" s="63"/>
      <c r="F66" s="63"/>
      <c r="G66" s="43" t="s">
        <v>26</v>
      </c>
      <c r="H66" s="64" t="s">
        <v>26</v>
      </c>
      <c r="I66" s="65" t="s">
        <v>26</v>
      </c>
    </row>
    <row r="67" customFormat="false" ht="12" hidden="false" customHeight="false" outlineLevel="0" collapsed="false">
      <c r="B67" s="66" t="s">
        <v>37</v>
      </c>
      <c r="C67" s="67" t="s">
        <v>26</v>
      </c>
      <c r="D67" s="43" t="s">
        <v>26</v>
      </c>
      <c r="E67" s="43" t="s">
        <v>26</v>
      </c>
      <c r="F67" s="43" t="s">
        <v>26</v>
      </c>
      <c r="G67" s="67" t="s">
        <v>26</v>
      </c>
      <c r="H67" s="67" t="s">
        <v>26</v>
      </c>
      <c r="I67" s="68" t="s">
        <v>26</v>
      </c>
    </row>
    <row r="68" customFormat="false" ht="12" hidden="false" customHeight="false" outlineLevel="0" collapsed="false">
      <c r="B68" s="69" t="s">
        <v>34</v>
      </c>
      <c r="C68" s="70" t="s">
        <v>35</v>
      </c>
      <c r="D68" s="71" t="s">
        <v>35</v>
      </c>
      <c r="E68" s="71" t="s">
        <v>35</v>
      </c>
      <c r="F68" s="72" t="s">
        <v>35</v>
      </c>
      <c r="G68" s="73" t="s">
        <v>35</v>
      </c>
      <c r="H68" s="73" t="s">
        <v>35</v>
      </c>
      <c r="I68" s="74" t="s">
        <v>35</v>
      </c>
    </row>
    <row r="70" customFormat="false" ht="12" hidden="false" customHeight="false" outlineLevel="0" collapsed="false">
      <c r="A70" s="4" t="n">
        <v>1994</v>
      </c>
      <c r="K70" s="5" t="s">
        <v>0</v>
      </c>
      <c r="L70" s="6"/>
      <c r="M70" s="6"/>
    </row>
    <row r="71" customFormat="false" ht="12" hidden="false" customHeight="true" outlineLevel="0" collapsed="false">
      <c r="A71" s="7"/>
      <c r="B71" s="8" t="s">
        <v>1</v>
      </c>
      <c r="C71" s="9" t="s">
        <v>51</v>
      </c>
      <c r="D71" s="10"/>
      <c r="E71" s="11" t="s">
        <v>3</v>
      </c>
      <c r="F71" s="12"/>
      <c r="G71" s="10"/>
      <c r="H71" s="11" t="s">
        <v>4</v>
      </c>
      <c r="I71" s="13"/>
      <c r="K71" s="14" t="s">
        <v>5</v>
      </c>
      <c r="L71" s="15" t="s">
        <v>6</v>
      </c>
      <c r="M71" s="16" t="s">
        <v>7</v>
      </c>
    </row>
    <row r="72" customFormat="false" ht="12" hidden="false" customHeight="true" outlineLevel="0" collapsed="false">
      <c r="B72" s="17" t="s">
        <v>52</v>
      </c>
      <c r="C72" s="18" t="s">
        <v>9</v>
      </c>
      <c r="D72" s="19" t="s">
        <v>10</v>
      </c>
      <c r="E72" s="19" t="s">
        <v>11</v>
      </c>
      <c r="F72" s="20" t="s">
        <v>12</v>
      </c>
      <c r="G72" s="19" t="s">
        <v>10</v>
      </c>
      <c r="H72" s="19" t="s">
        <v>11</v>
      </c>
      <c r="I72" s="21" t="s">
        <v>12</v>
      </c>
      <c r="K72" s="22" t="s">
        <v>13</v>
      </c>
      <c r="L72" s="23" t="s">
        <v>14</v>
      </c>
      <c r="M72" s="24" t="s">
        <v>15</v>
      </c>
    </row>
    <row r="73" customFormat="false" ht="12" hidden="false" customHeight="true" outlineLevel="0" collapsed="false">
      <c r="B73" s="25"/>
      <c r="C73" s="26" t="s">
        <v>16</v>
      </c>
      <c r="D73" s="27" t="s">
        <v>17</v>
      </c>
      <c r="E73" s="27" t="s">
        <v>18</v>
      </c>
      <c r="F73" s="28" t="s">
        <v>18</v>
      </c>
      <c r="G73" s="27" t="s">
        <v>19</v>
      </c>
      <c r="H73" s="27" t="s">
        <v>19</v>
      </c>
      <c r="I73" s="29" t="s">
        <v>19</v>
      </c>
      <c r="K73" s="30" t="s">
        <v>20</v>
      </c>
      <c r="L73" s="31" t="n">
        <v>0.622186137276167</v>
      </c>
      <c r="M73" s="32" t="n">
        <v>99.3778138627238</v>
      </c>
    </row>
    <row r="74" customFormat="false" ht="12.75" hidden="false" customHeight="false" outlineLevel="0" collapsed="false">
      <c r="B74" s="33" t="s">
        <v>21</v>
      </c>
      <c r="C74" s="34" t="n">
        <v>91392.4052380952</v>
      </c>
      <c r="D74" s="35"/>
      <c r="E74" s="36"/>
      <c r="F74" s="36"/>
      <c r="G74" s="34" t="n">
        <v>6534.55697452381</v>
      </c>
      <c r="H74" s="34" t="n">
        <v>0.310734177809524</v>
      </c>
      <c r="I74" s="37" t="n">
        <v>0.0548354431428571</v>
      </c>
      <c r="K74" s="38" t="s">
        <v>22</v>
      </c>
      <c r="L74" s="39" t="n">
        <v>1.24421493021484</v>
      </c>
      <c r="M74" s="40" t="n">
        <v>98.7557850697852</v>
      </c>
    </row>
    <row r="75" customFormat="false" ht="11.25" hidden="false" customHeight="false" outlineLevel="0" collapsed="false">
      <c r="B75" s="41" t="s">
        <v>24</v>
      </c>
      <c r="C75" s="42" t="n">
        <v>91392.4052380952</v>
      </c>
      <c r="D75" s="43" t="n">
        <v>71.5</v>
      </c>
      <c r="E75" s="43" t="n">
        <v>0.0034</v>
      </c>
      <c r="F75" s="43" t="n">
        <v>0.0006</v>
      </c>
      <c r="G75" s="44" t="n">
        <v>6534.55697452381</v>
      </c>
      <c r="H75" s="44" t="n">
        <v>0.310734177809524</v>
      </c>
      <c r="I75" s="45" t="n">
        <v>0.0548354431428571</v>
      </c>
    </row>
    <row r="76" customFormat="false" ht="12" hidden="false" customHeight="false" outlineLevel="0" collapsed="false">
      <c r="B76" s="46" t="s">
        <v>25</v>
      </c>
      <c r="C76" s="47" t="s">
        <v>26</v>
      </c>
      <c r="D76" s="48" t="s">
        <v>26</v>
      </c>
      <c r="E76" s="48" t="s">
        <v>26</v>
      </c>
      <c r="F76" s="48" t="s">
        <v>26</v>
      </c>
      <c r="G76" s="49" t="s">
        <v>26</v>
      </c>
      <c r="H76" s="49" t="s">
        <v>26</v>
      </c>
      <c r="I76" s="50" t="s">
        <v>26</v>
      </c>
    </row>
    <row r="77" customFormat="false" ht="11.25" hidden="false" customHeight="false" outlineLevel="0" collapsed="false">
      <c r="B77" s="51" t="s">
        <v>27</v>
      </c>
      <c r="C77" s="52" t="n">
        <v>455020.548935074</v>
      </c>
      <c r="D77" s="53"/>
      <c r="E77" s="54"/>
      <c r="F77" s="55"/>
      <c r="G77" s="34" t="n">
        <v>34993.7580974426</v>
      </c>
      <c r="H77" s="34" t="n">
        <v>0.844850390099251</v>
      </c>
      <c r="I77" s="56" t="n">
        <v>0.273012329361044</v>
      </c>
    </row>
    <row r="78" customFormat="false" ht="11.25" hidden="false" customHeight="false" outlineLevel="0" collapsed="false">
      <c r="B78" s="57" t="s">
        <v>25</v>
      </c>
      <c r="C78" s="58" t="s">
        <v>26</v>
      </c>
      <c r="D78" s="59" t="s">
        <v>26</v>
      </c>
      <c r="E78" s="43" t="s">
        <v>26</v>
      </c>
      <c r="F78" s="43" t="s">
        <v>26</v>
      </c>
      <c r="G78" s="60" t="s">
        <v>26</v>
      </c>
      <c r="H78" s="60" t="s">
        <v>26</v>
      </c>
      <c r="I78" s="61" t="s">
        <v>26</v>
      </c>
    </row>
    <row r="79" customFormat="false" ht="11.25" hidden="false" customHeight="false" outlineLevel="0" collapsed="false">
      <c r="B79" s="41" t="s">
        <v>28</v>
      </c>
      <c r="C79" s="42" t="n">
        <v>66434.116068407</v>
      </c>
      <c r="D79" s="43" t="n">
        <v>74.3</v>
      </c>
      <c r="E79" s="43" t="n">
        <v>0.0034</v>
      </c>
      <c r="F79" s="43" t="n">
        <v>0.0006</v>
      </c>
      <c r="G79" s="44" t="n">
        <v>4936.05482388264</v>
      </c>
      <c r="H79" s="44" t="n">
        <v>0.225875994632584</v>
      </c>
      <c r="I79" s="45" t="n">
        <v>0.0398604696410442</v>
      </c>
    </row>
    <row r="80" customFormat="false" ht="11.25" hidden="false" customHeight="false" outlineLevel="0" collapsed="false">
      <c r="B80" s="41" t="s">
        <v>29</v>
      </c>
      <c r="C80" s="42" t="n">
        <v>383979.937666667</v>
      </c>
      <c r="D80" s="43" t="n">
        <v>77.3999999999999</v>
      </c>
      <c r="E80" s="43" t="n">
        <v>0.0016</v>
      </c>
      <c r="F80" s="43" t="n">
        <v>0.0006</v>
      </c>
      <c r="G80" s="44" t="n">
        <v>29720.0471754</v>
      </c>
      <c r="H80" s="44" t="n">
        <v>0.614367900266667</v>
      </c>
      <c r="I80" s="45" t="n">
        <v>0.2303879626</v>
      </c>
    </row>
    <row r="81" customFormat="false" ht="11.25" hidden="false" customHeight="false" outlineLevel="0" collapsed="false">
      <c r="B81" s="41" t="s">
        <v>30</v>
      </c>
      <c r="C81" s="42" t="n">
        <v>4606.4952</v>
      </c>
      <c r="D81" s="43" t="n">
        <v>73.3</v>
      </c>
      <c r="E81" s="43" t="n">
        <v>0.001</v>
      </c>
      <c r="F81" s="43" t="n">
        <v>0.0006</v>
      </c>
      <c r="G81" s="44" t="n">
        <v>337.65609816</v>
      </c>
      <c r="H81" s="44" t="n">
        <v>0.0046064952</v>
      </c>
      <c r="I81" s="45" t="n">
        <v>0.00276389712</v>
      </c>
    </row>
    <row r="82" customFormat="false" ht="11.25" hidden="false" customHeight="false" outlineLevel="0" collapsed="false">
      <c r="B82" s="41" t="s">
        <v>31</v>
      </c>
      <c r="C82" s="42" t="s">
        <v>26</v>
      </c>
      <c r="D82" s="43" t="s">
        <v>26</v>
      </c>
      <c r="E82" s="43" t="s">
        <v>26</v>
      </c>
      <c r="F82" s="43" t="s">
        <v>26</v>
      </c>
      <c r="G82" s="44" t="s">
        <v>26</v>
      </c>
      <c r="H82" s="44" t="s">
        <v>26</v>
      </c>
      <c r="I82" s="45" t="s">
        <v>26</v>
      </c>
    </row>
    <row r="83" customFormat="false" ht="11.25" hidden="false" customHeight="false" outlineLevel="0" collapsed="false">
      <c r="B83" s="41" t="s">
        <v>32</v>
      </c>
      <c r="C83" s="43" t="s">
        <v>26</v>
      </c>
      <c r="D83" s="62"/>
      <c r="E83" s="63"/>
      <c r="F83" s="63"/>
      <c r="G83" s="43" t="s">
        <v>26</v>
      </c>
      <c r="H83" s="64" t="s">
        <v>26</v>
      </c>
      <c r="I83" s="65" t="s">
        <v>26</v>
      </c>
    </row>
    <row r="84" customFormat="false" ht="12" hidden="false" customHeight="false" outlineLevel="0" collapsed="false">
      <c r="B84" s="66" t="s">
        <v>37</v>
      </c>
      <c r="C84" s="67" t="s">
        <v>26</v>
      </c>
      <c r="D84" s="43" t="s">
        <v>26</v>
      </c>
      <c r="E84" s="43" t="s">
        <v>26</v>
      </c>
      <c r="F84" s="43" t="s">
        <v>26</v>
      </c>
      <c r="G84" s="67" t="s">
        <v>26</v>
      </c>
      <c r="H84" s="67" t="s">
        <v>26</v>
      </c>
      <c r="I84" s="68" t="s">
        <v>26</v>
      </c>
    </row>
    <row r="85" customFormat="false" ht="12" hidden="false" customHeight="false" outlineLevel="0" collapsed="false">
      <c r="B85" s="69" t="s">
        <v>34</v>
      </c>
      <c r="C85" s="70" t="s">
        <v>35</v>
      </c>
      <c r="D85" s="71" t="s">
        <v>35</v>
      </c>
      <c r="E85" s="71" t="s">
        <v>35</v>
      </c>
      <c r="F85" s="72" t="s">
        <v>35</v>
      </c>
      <c r="G85" s="73" t="s">
        <v>35</v>
      </c>
      <c r="H85" s="73" t="s">
        <v>35</v>
      </c>
      <c r="I85" s="74" t="s">
        <v>35</v>
      </c>
    </row>
    <row r="87" customFormat="false" ht="12" hidden="false" customHeight="false" outlineLevel="0" collapsed="false">
      <c r="A87" s="4" t="n">
        <v>1995</v>
      </c>
      <c r="K87" s="5" t="s">
        <v>0</v>
      </c>
      <c r="L87" s="6"/>
      <c r="M87" s="6"/>
    </row>
    <row r="88" customFormat="false" ht="12" hidden="false" customHeight="true" outlineLevel="0" collapsed="false">
      <c r="A88" s="7"/>
      <c r="B88" s="8" t="s">
        <v>1</v>
      </c>
      <c r="C88" s="9" t="s">
        <v>51</v>
      </c>
      <c r="D88" s="10"/>
      <c r="E88" s="11" t="s">
        <v>3</v>
      </c>
      <c r="F88" s="12"/>
      <c r="G88" s="10"/>
      <c r="H88" s="11" t="s">
        <v>4</v>
      </c>
      <c r="I88" s="13"/>
      <c r="K88" s="14" t="s">
        <v>5</v>
      </c>
      <c r="L88" s="15" t="s">
        <v>6</v>
      </c>
      <c r="M88" s="16" t="s">
        <v>7</v>
      </c>
    </row>
    <row r="89" customFormat="false" ht="12" hidden="false" customHeight="true" outlineLevel="0" collapsed="false">
      <c r="B89" s="17" t="s">
        <v>52</v>
      </c>
      <c r="C89" s="18" t="s">
        <v>9</v>
      </c>
      <c r="D89" s="19" t="s">
        <v>10</v>
      </c>
      <c r="E89" s="19" t="s">
        <v>11</v>
      </c>
      <c r="F89" s="20" t="s">
        <v>12</v>
      </c>
      <c r="G89" s="19" t="s">
        <v>10</v>
      </c>
      <c r="H89" s="19" t="s">
        <v>11</v>
      </c>
      <c r="I89" s="21" t="s">
        <v>12</v>
      </c>
      <c r="K89" s="22" t="s">
        <v>13</v>
      </c>
      <c r="L89" s="23" t="s">
        <v>14</v>
      </c>
      <c r="M89" s="24" t="s">
        <v>15</v>
      </c>
    </row>
    <row r="90" customFormat="false" ht="12" hidden="false" customHeight="true" outlineLevel="0" collapsed="false">
      <c r="B90" s="25"/>
      <c r="C90" s="26" t="s">
        <v>16</v>
      </c>
      <c r="D90" s="27" t="s">
        <v>17</v>
      </c>
      <c r="E90" s="27" t="s">
        <v>18</v>
      </c>
      <c r="F90" s="28" t="s">
        <v>18</v>
      </c>
      <c r="G90" s="27" t="s">
        <v>19</v>
      </c>
      <c r="H90" s="27" t="s">
        <v>19</v>
      </c>
      <c r="I90" s="29" t="s">
        <v>19</v>
      </c>
      <c r="K90" s="30" t="s">
        <v>20</v>
      </c>
      <c r="L90" s="31" t="n">
        <v>0.53654232060648</v>
      </c>
      <c r="M90" s="32" t="n">
        <v>99.4634576793935</v>
      </c>
    </row>
    <row r="91" customFormat="false" ht="12.75" hidden="false" customHeight="false" outlineLevel="0" collapsed="false">
      <c r="B91" s="33" t="s">
        <v>21</v>
      </c>
      <c r="C91" s="34" t="n">
        <v>106071.953738095</v>
      </c>
      <c r="D91" s="35"/>
      <c r="E91" s="36"/>
      <c r="F91" s="36"/>
      <c r="G91" s="34" t="n">
        <v>7584.14469227381</v>
      </c>
      <c r="H91" s="34" t="n">
        <v>0.360644642709524</v>
      </c>
      <c r="I91" s="37" t="n">
        <v>0.0636431722428571</v>
      </c>
      <c r="K91" s="38" t="s">
        <v>22</v>
      </c>
      <c r="L91" s="39" t="n">
        <v>1.17030791383308</v>
      </c>
      <c r="M91" s="40" t="n">
        <v>98.8296920861669</v>
      </c>
    </row>
    <row r="92" customFormat="false" ht="11.25" hidden="false" customHeight="false" outlineLevel="0" collapsed="false">
      <c r="B92" s="41" t="s">
        <v>24</v>
      </c>
      <c r="C92" s="42" t="n">
        <v>106071.953738095</v>
      </c>
      <c r="D92" s="43" t="n">
        <v>71.5000000000002</v>
      </c>
      <c r="E92" s="43" t="n">
        <v>0.00340000000000001</v>
      </c>
      <c r="F92" s="43" t="n">
        <v>0.000600000000000001</v>
      </c>
      <c r="G92" s="44" t="n">
        <v>7584.14469227381</v>
      </c>
      <c r="H92" s="44" t="n">
        <v>0.360644642709524</v>
      </c>
      <c r="I92" s="45" t="n">
        <v>0.0636431722428571</v>
      </c>
    </row>
    <row r="93" customFormat="false" ht="12" hidden="false" customHeight="false" outlineLevel="0" collapsed="false">
      <c r="B93" s="46" t="s">
        <v>25</v>
      </c>
      <c r="C93" s="47" t="s">
        <v>26</v>
      </c>
      <c r="D93" s="48" t="s">
        <v>26</v>
      </c>
      <c r="E93" s="48" t="s">
        <v>26</v>
      </c>
      <c r="F93" s="48" t="s">
        <v>26</v>
      </c>
      <c r="G93" s="49" t="s">
        <v>26</v>
      </c>
      <c r="H93" s="49" t="s">
        <v>26</v>
      </c>
      <c r="I93" s="50" t="s">
        <v>26</v>
      </c>
    </row>
    <row r="94" customFormat="false" ht="11.25" hidden="false" customHeight="false" outlineLevel="0" collapsed="false">
      <c r="B94" s="51" t="s">
        <v>27</v>
      </c>
      <c r="C94" s="52" t="n">
        <v>461237.245037155</v>
      </c>
      <c r="D94" s="53"/>
      <c r="E94" s="54"/>
      <c r="F94" s="55"/>
      <c r="G94" s="34" t="n">
        <v>35427.608100294</v>
      </c>
      <c r="H94" s="34" t="n">
        <v>0.882936094606328</v>
      </c>
      <c r="I94" s="56" t="n">
        <v>0.276742347022293</v>
      </c>
    </row>
    <row r="95" customFormat="false" ht="11.25" hidden="false" customHeight="false" outlineLevel="0" collapsed="false">
      <c r="B95" s="57" t="s">
        <v>25</v>
      </c>
      <c r="C95" s="58" t="s">
        <v>26</v>
      </c>
      <c r="D95" s="59" t="s">
        <v>26</v>
      </c>
      <c r="E95" s="43" t="s">
        <v>26</v>
      </c>
      <c r="F95" s="43" t="s">
        <v>26</v>
      </c>
      <c r="G95" s="60" t="s">
        <v>26</v>
      </c>
      <c r="H95" s="60" t="s">
        <v>26</v>
      </c>
      <c r="I95" s="61" t="s">
        <v>26</v>
      </c>
    </row>
    <row r="96" customFormat="false" ht="11.25" hidden="false" customHeight="false" outlineLevel="0" collapsed="false">
      <c r="B96" s="41" t="s">
        <v>28</v>
      </c>
      <c r="C96" s="42" t="n">
        <v>81992.9069038222</v>
      </c>
      <c r="D96" s="43" t="n">
        <v>74.3</v>
      </c>
      <c r="E96" s="43" t="n">
        <v>0.00339999999999999</v>
      </c>
      <c r="F96" s="43" t="n">
        <v>0.0006</v>
      </c>
      <c r="G96" s="44" t="n">
        <v>6092.07298295399</v>
      </c>
      <c r="H96" s="44" t="n">
        <v>0.278775883472995</v>
      </c>
      <c r="I96" s="45" t="n">
        <v>0.0491957441422933</v>
      </c>
    </row>
    <row r="97" customFormat="false" ht="11.25" hidden="false" customHeight="false" outlineLevel="0" collapsed="false">
      <c r="B97" s="41" t="s">
        <v>29</v>
      </c>
      <c r="C97" s="42" t="n">
        <v>374859.788333333</v>
      </c>
      <c r="D97" s="43" t="n">
        <v>77.4000000000001</v>
      </c>
      <c r="E97" s="43" t="n">
        <v>0.0016</v>
      </c>
      <c r="F97" s="43" t="n">
        <v>0.0006</v>
      </c>
      <c r="G97" s="44" t="n">
        <v>29014.147617</v>
      </c>
      <c r="H97" s="44" t="n">
        <v>0.599775661333333</v>
      </c>
      <c r="I97" s="45" t="n">
        <v>0.224915873</v>
      </c>
    </row>
    <row r="98" customFormat="false" ht="11.25" hidden="false" customHeight="false" outlineLevel="0" collapsed="false">
      <c r="B98" s="41" t="s">
        <v>30</v>
      </c>
      <c r="C98" s="42" t="n">
        <v>4384.5498</v>
      </c>
      <c r="D98" s="43" t="n">
        <v>73.3</v>
      </c>
      <c r="E98" s="43" t="n">
        <v>0.001</v>
      </c>
      <c r="F98" s="43" t="n">
        <v>0.0006</v>
      </c>
      <c r="G98" s="44" t="n">
        <v>321.38750034</v>
      </c>
      <c r="H98" s="44" t="n">
        <v>0.0043845498</v>
      </c>
      <c r="I98" s="45" t="n">
        <v>0.00263072988</v>
      </c>
    </row>
    <row r="99" customFormat="false" ht="11.25" hidden="false" customHeight="false" outlineLevel="0" collapsed="false">
      <c r="B99" s="41" t="s">
        <v>31</v>
      </c>
      <c r="C99" s="42" t="s">
        <v>26</v>
      </c>
      <c r="D99" s="43" t="s">
        <v>26</v>
      </c>
      <c r="E99" s="43" t="s">
        <v>26</v>
      </c>
      <c r="F99" s="43" t="s">
        <v>26</v>
      </c>
      <c r="G99" s="44" t="s">
        <v>26</v>
      </c>
      <c r="H99" s="44" t="s">
        <v>26</v>
      </c>
      <c r="I99" s="45" t="s">
        <v>26</v>
      </c>
    </row>
    <row r="100" customFormat="false" ht="11.25" hidden="false" customHeight="false" outlineLevel="0" collapsed="false">
      <c r="B100" s="41" t="s">
        <v>32</v>
      </c>
      <c r="C100" s="43" t="s">
        <v>26</v>
      </c>
      <c r="D100" s="62"/>
      <c r="E100" s="63"/>
      <c r="F100" s="63"/>
      <c r="G100" s="43" t="s">
        <v>26</v>
      </c>
      <c r="H100" s="64" t="s">
        <v>26</v>
      </c>
      <c r="I100" s="65" t="s">
        <v>26</v>
      </c>
    </row>
    <row r="101" customFormat="false" ht="12" hidden="false" customHeight="false" outlineLevel="0" collapsed="false">
      <c r="B101" s="66" t="s">
        <v>37</v>
      </c>
      <c r="C101" s="67" t="s">
        <v>26</v>
      </c>
      <c r="D101" s="43" t="s">
        <v>26</v>
      </c>
      <c r="E101" s="43" t="s">
        <v>26</v>
      </c>
      <c r="F101" s="43" t="s">
        <v>26</v>
      </c>
      <c r="G101" s="67" t="s">
        <v>26</v>
      </c>
      <c r="H101" s="67" t="s">
        <v>26</v>
      </c>
      <c r="I101" s="68" t="s">
        <v>26</v>
      </c>
    </row>
    <row r="102" customFormat="false" ht="12" hidden="false" customHeight="false" outlineLevel="0" collapsed="false">
      <c r="B102" s="69" t="s">
        <v>34</v>
      </c>
      <c r="C102" s="70" t="s">
        <v>35</v>
      </c>
      <c r="D102" s="71" t="s">
        <v>35</v>
      </c>
      <c r="E102" s="71" t="s">
        <v>35</v>
      </c>
      <c r="F102" s="72" t="s">
        <v>35</v>
      </c>
      <c r="G102" s="73" t="s">
        <v>35</v>
      </c>
      <c r="H102" s="73" t="s">
        <v>35</v>
      </c>
      <c r="I102" s="74" t="s">
        <v>35</v>
      </c>
    </row>
    <row r="104" customFormat="false" ht="12" hidden="false" customHeight="false" outlineLevel="0" collapsed="false">
      <c r="A104" s="4" t="n">
        <v>1996</v>
      </c>
      <c r="K104" s="5" t="s">
        <v>0</v>
      </c>
      <c r="L104" s="6"/>
      <c r="M104" s="6"/>
    </row>
    <row r="105" customFormat="false" ht="12" hidden="false" customHeight="true" outlineLevel="0" collapsed="false">
      <c r="A105" s="7"/>
      <c r="B105" s="8" t="s">
        <v>1</v>
      </c>
      <c r="C105" s="9" t="s">
        <v>51</v>
      </c>
      <c r="D105" s="10"/>
      <c r="E105" s="11" t="s">
        <v>3</v>
      </c>
      <c r="F105" s="12"/>
      <c r="G105" s="10"/>
      <c r="H105" s="11" t="s">
        <v>4</v>
      </c>
      <c r="I105" s="13"/>
      <c r="K105" s="14" t="s">
        <v>5</v>
      </c>
      <c r="L105" s="15" t="s">
        <v>6</v>
      </c>
      <c r="M105" s="16" t="s">
        <v>7</v>
      </c>
    </row>
    <row r="106" customFormat="false" ht="12" hidden="false" customHeight="true" outlineLevel="0" collapsed="false">
      <c r="B106" s="17" t="s">
        <v>52</v>
      </c>
      <c r="C106" s="18" t="s">
        <v>9</v>
      </c>
      <c r="D106" s="19" t="s">
        <v>10</v>
      </c>
      <c r="E106" s="19" t="s">
        <v>11</v>
      </c>
      <c r="F106" s="20" t="s">
        <v>12</v>
      </c>
      <c r="G106" s="19" t="s">
        <v>10</v>
      </c>
      <c r="H106" s="19" t="s">
        <v>11</v>
      </c>
      <c r="I106" s="21" t="s">
        <v>12</v>
      </c>
      <c r="K106" s="22" t="s">
        <v>13</v>
      </c>
      <c r="L106" s="23" t="s">
        <v>14</v>
      </c>
      <c r="M106" s="24" t="s">
        <v>15</v>
      </c>
    </row>
    <row r="107" customFormat="false" ht="12" hidden="false" customHeight="true" outlineLevel="0" collapsed="false">
      <c r="B107" s="25"/>
      <c r="C107" s="26" t="s">
        <v>16</v>
      </c>
      <c r="D107" s="27" t="s">
        <v>17</v>
      </c>
      <c r="E107" s="27" t="s">
        <v>18</v>
      </c>
      <c r="F107" s="28" t="s">
        <v>18</v>
      </c>
      <c r="G107" s="27" t="s">
        <v>19</v>
      </c>
      <c r="H107" s="27" t="s">
        <v>19</v>
      </c>
      <c r="I107" s="29" t="s">
        <v>19</v>
      </c>
      <c r="K107" s="30" t="s">
        <v>20</v>
      </c>
      <c r="L107" s="31" t="n">
        <v>0.503795463841891</v>
      </c>
      <c r="M107" s="32" t="n">
        <v>99.4962045361581</v>
      </c>
    </row>
    <row r="108" customFormat="false" ht="12.75" hidden="false" customHeight="false" outlineLevel="0" collapsed="false">
      <c r="B108" s="33" t="s">
        <v>21</v>
      </c>
      <c r="C108" s="34" t="n">
        <v>113003.855238095</v>
      </c>
      <c r="D108" s="35"/>
      <c r="E108" s="36"/>
      <c r="F108" s="36"/>
      <c r="G108" s="34" t="n">
        <v>8079.77564952381</v>
      </c>
      <c r="H108" s="34" t="n">
        <v>0.384213107809524</v>
      </c>
      <c r="I108" s="37" t="n">
        <v>0.0678023131428571</v>
      </c>
      <c r="K108" s="38" t="s">
        <v>22</v>
      </c>
      <c r="L108" s="39" t="n">
        <v>1.10664925610501</v>
      </c>
      <c r="M108" s="40" t="n">
        <v>98.893350743895</v>
      </c>
    </row>
    <row r="109" customFormat="false" ht="11.25" hidden="false" customHeight="false" outlineLevel="0" collapsed="false">
      <c r="B109" s="41" t="s">
        <v>24</v>
      </c>
      <c r="C109" s="42" t="n">
        <v>113003.855238095</v>
      </c>
      <c r="D109" s="43" t="n">
        <v>71.5000000000002</v>
      </c>
      <c r="E109" s="43" t="n">
        <v>0.00340000000000001</v>
      </c>
      <c r="F109" s="43" t="n">
        <v>0.000600000000000001</v>
      </c>
      <c r="G109" s="44" t="n">
        <v>8079.77564952381</v>
      </c>
      <c r="H109" s="44" t="n">
        <v>0.384213107809524</v>
      </c>
      <c r="I109" s="45" t="n">
        <v>0.0678023131428571</v>
      </c>
    </row>
    <row r="110" customFormat="false" ht="12" hidden="false" customHeight="false" outlineLevel="0" collapsed="false">
      <c r="B110" s="46" t="s">
        <v>25</v>
      </c>
      <c r="C110" s="47" t="s">
        <v>26</v>
      </c>
      <c r="D110" s="48" t="s">
        <v>26</v>
      </c>
      <c r="E110" s="48" t="s">
        <v>26</v>
      </c>
      <c r="F110" s="48" t="s">
        <v>26</v>
      </c>
      <c r="G110" s="49" t="s">
        <v>26</v>
      </c>
      <c r="H110" s="49" t="s">
        <v>26</v>
      </c>
      <c r="I110" s="50" t="s">
        <v>26</v>
      </c>
    </row>
    <row r="111" customFormat="false" ht="11.25" hidden="false" customHeight="false" outlineLevel="0" collapsed="false">
      <c r="B111" s="51" t="s">
        <v>27</v>
      </c>
      <c r="C111" s="52" t="n">
        <v>470724.631120562</v>
      </c>
      <c r="D111" s="53"/>
      <c r="E111" s="54"/>
      <c r="F111" s="55"/>
      <c r="G111" s="34" t="n">
        <v>36183.0145263577</v>
      </c>
      <c r="H111" s="34" t="n">
        <v>0.88527558896991</v>
      </c>
      <c r="I111" s="56" t="n">
        <v>0.282434778672337</v>
      </c>
    </row>
    <row r="112" customFormat="false" ht="11.25" hidden="false" customHeight="false" outlineLevel="0" collapsed="false">
      <c r="B112" s="57" t="s">
        <v>25</v>
      </c>
      <c r="C112" s="58" t="s">
        <v>26</v>
      </c>
      <c r="D112" s="59" t="s">
        <v>26</v>
      </c>
      <c r="E112" s="43" t="s">
        <v>26</v>
      </c>
      <c r="F112" s="43" t="s">
        <v>26</v>
      </c>
      <c r="G112" s="60" t="s">
        <v>26</v>
      </c>
      <c r="H112" s="60" t="s">
        <v>26</v>
      </c>
      <c r="I112" s="61" t="s">
        <v>26</v>
      </c>
    </row>
    <row r="113" customFormat="false" ht="11.25" hidden="false" customHeight="false" outlineLevel="0" collapsed="false">
      <c r="B113" s="41" t="s">
        <v>28</v>
      </c>
      <c r="C113" s="42" t="n">
        <v>74926.3515205617</v>
      </c>
      <c r="D113" s="43" t="n">
        <v>74.2999999999999</v>
      </c>
      <c r="E113" s="43" t="n">
        <v>0.0034</v>
      </c>
      <c r="F113" s="43" t="n">
        <v>0.0006</v>
      </c>
      <c r="G113" s="44" t="n">
        <v>5567.02791797773</v>
      </c>
      <c r="H113" s="44" t="n">
        <v>0.25474959516991</v>
      </c>
      <c r="I113" s="45" t="n">
        <v>0.044955810912337</v>
      </c>
    </row>
    <row r="114" customFormat="false" ht="11.25" hidden="false" customHeight="false" outlineLevel="0" collapsed="false">
      <c r="B114" s="41" t="s">
        <v>29</v>
      </c>
      <c r="C114" s="42" t="n">
        <v>391212.857</v>
      </c>
      <c r="D114" s="43" t="n">
        <v>77.4</v>
      </c>
      <c r="E114" s="43" t="n">
        <v>0.0016</v>
      </c>
      <c r="F114" s="43" t="n">
        <v>0.0006</v>
      </c>
      <c r="G114" s="44" t="n">
        <v>30279.8751318</v>
      </c>
      <c r="H114" s="44" t="n">
        <v>0.6259405712</v>
      </c>
      <c r="I114" s="45" t="n">
        <v>0.2347277142</v>
      </c>
    </row>
    <row r="115" customFormat="false" ht="11.25" hidden="false" customHeight="false" outlineLevel="0" collapsed="false">
      <c r="B115" s="41" t="s">
        <v>30</v>
      </c>
      <c r="C115" s="42" t="n">
        <v>4585.4226</v>
      </c>
      <c r="D115" s="43" t="n">
        <v>73.3</v>
      </c>
      <c r="E115" s="43" t="n">
        <v>0.001</v>
      </c>
      <c r="F115" s="43" t="n">
        <v>0.0006</v>
      </c>
      <c r="G115" s="44" t="n">
        <v>336.11147658</v>
      </c>
      <c r="H115" s="44" t="n">
        <v>0.0045854226</v>
      </c>
      <c r="I115" s="45" t="n">
        <v>0.00275125356</v>
      </c>
    </row>
    <row r="116" customFormat="false" ht="11.25" hidden="false" customHeight="false" outlineLevel="0" collapsed="false">
      <c r="B116" s="41" t="s">
        <v>31</v>
      </c>
      <c r="C116" s="42" t="s">
        <v>26</v>
      </c>
      <c r="D116" s="43" t="s">
        <v>26</v>
      </c>
      <c r="E116" s="43" t="s">
        <v>26</v>
      </c>
      <c r="F116" s="43" t="s">
        <v>26</v>
      </c>
      <c r="G116" s="44" t="s">
        <v>26</v>
      </c>
      <c r="H116" s="44" t="s">
        <v>26</v>
      </c>
      <c r="I116" s="45" t="s">
        <v>26</v>
      </c>
    </row>
    <row r="117" customFormat="false" ht="11.25" hidden="false" customHeight="false" outlineLevel="0" collapsed="false">
      <c r="B117" s="41" t="s">
        <v>32</v>
      </c>
      <c r="C117" s="43" t="s">
        <v>26</v>
      </c>
      <c r="D117" s="62"/>
      <c r="E117" s="63"/>
      <c r="F117" s="63"/>
      <c r="G117" s="43" t="s">
        <v>26</v>
      </c>
      <c r="H117" s="64" t="s">
        <v>26</v>
      </c>
      <c r="I117" s="65" t="s">
        <v>26</v>
      </c>
    </row>
    <row r="118" customFormat="false" ht="12" hidden="false" customHeight="false" outlineLevel="0" collapsed="false">
      <c r="B118" s="66" t="s">
        <v>37</v>
      </c>
      <c r="C118" s="67" t="s">
        <v>26</v>
      </c>
      <c r="D118" s="43" t="s">
        <v>26</v>
      </c>
      <c r="E118" s="43" t="s">
        <v>26</v>
      </c>
      <c r="F118" s="43" t="s">
        <v>26</v>
      </c>
      <c r="G118" s="67" t="s">
        <v>26</v>
      </c>
      <c r="H118" s="67" t="s">
        <v>26</v>
      </c>
      <c r="I118" s="68" t="s">
        <v>26</v>
      </c>
    </row>
    <row r="119" customFormat="false" ht="12" hidden="false" customHeight="false" outlineLevel="0" collapsed="false">
      <c r="B119" s="69" t="s">
        <v>34</v>
      </c>
      <c r="C119" s="70" t="s">
        <v>35</v>
      </c>
      <c r="D119" s="71" t="s">
        <v>35</v>
      </c>
      <c r="E119" s="71" t="s">
        <v>35</v>
      </c>
      <c r="F119" s="72" t="s">
        <v>35</v>
      </c>
      <c r="G119" s="73" t="s">
        <v>35</v>
      </c>
      <c r="H119" s="73" t="s">
        <v>35</v>
      </c>
      <c r="I119" s="74" t="s">
        <v>35</v>
      </c>
    </row>
    <row r="121" customFormat="false" ht="12" hidden="false" customHeight="false" outlineLevel="0" collapsed="false">
      <c r="A121" s="4" t="n">
        <v>1997</v>
      </c>
      <c r="K121" s="5" t="s">
        <v>0</v>
      </c>
      <c r="L121" s="6"/>
      <c r="M121" s="6"/>
    </row>
    <row r="122" customFormat="false" ht="12" hidden="false" customHeight="true" outlineLevel="0" collapsed="false">
      <c r="A122" s="7"/>
      <c r="B122" s="8" t="s">
        <v>1</v>
      </c>
      <c r="C122" s="9" t="s">
        <v>51</v>
      </c>
      <c r="D122" s="10"/>
      <c r="E122" s="11" t="s">
        <v>3</v>
      </c>
      <c r="F122" s="12"/>
      <c r="G122" s="10"/>
      <c r="H122" s="11" t="s">
        <v>4</v>
      </c>
      <c r="I122" s="13"/>
      <c r="K122" s="14" t="s">
        <v>5</v>
      </c>
      <c r="L122" s="15" t="s">
        <v>6</v>
      </c>
      <c r="M122" s="16" t="s">
        <v>7</v>
      </c>
    </row>
    <row r="123" customFormat="false" ht="12" hidden="false" customHeight="true" outlineLevel="0" collapsed="false">
      <c r="B123" s="17" t="s">
        <v>52</v>
      </c>
      <c r="C123" s="18" t="s">
        <v>9</v>
      </c>
      <c r="D123" s="19" t="s">
        <v>10</v>
      </c>
      <c r="E123" s="19" t="s">
        <v>11</v>
      </c>
      <c r="F123" s="20" t="s">
        <v>12</v>
      </c>
      <c r="G123" s="19" t="s">
        <v>10</v>
      </c>
      <c r="H123" s="19" t="s">
        <v>11</v>
      </c>
      <c r="I123" s="21" t="s">
        <v>12</v>
      </c>
      <c r="K123" s="22" t="s">
        <v>13</v>
      </c>
      <c r="L123" s="23" t="s">
        <v>14</v>
      </c>
      <c r="M123" s="24" t="s">
        <v>15</v>
      </c>
    </row>
    <row r="124" customFormat="false" ht="12" hidden="false" customHeight="true" outlineLevel="0" collapsed="false">
      <c r="B124" s="25"/>
      <c r="C124" s="26" t="s">
        <v>16</v>
      </c>
      <c r="D124" s="27" t="s">
        <v>17</v>
      </c>
      <c r="E124" s="27" t="s">
        <v>18</v>
      </c>
      <c r="F124" s="28" t="s">
        <v>18</v>
      </c>
      <c r="G124" s="27" t="s">
        <v>19</v>
      </c>
      <c r="H124" s="27" t="s">
        <v>19</v>
      </c>
      <c r="I124" s="29" t="s">
        <v>19</v>
      </c>
      <c r="K124" s="30" t="s">
        <v>20</v>
      </c>
      <c r="L124" s="31" t="n">
        <v>0.465937068845261</v>
      </c>
      <c r="M124" s="32" t="n">
        <v>99.5340629311548</v>
      </c>
    </row>
    <row r="125" customFormat="false" ht="12.75" hidden="false" customHeight="false" outlineLevel="0" collapsed="false">
      <c r="B125" s="33" t="s">
        <v>21</v>
      </c>
      <c r="C125" s="34" t="n">
        <v>122232.154738095</v>
      </c>
      <c r="D125" s="35"/>
      <c r="E125" s="36"/>
      <c r="F125" s="36"/>
      <c r="G125" s="34" t="n">
        <v>8739.59906377381</v>
      </c>
      <c r="H125" s="34" t="n">
        <v>0.415589326109524</v>
      </c>
      <c r="I125" s="37" t="n">
        <v>0.0733392928428571</v>
      </c>
      <c r="K125" s="38" t="s">
        <v>22</v>
      </c>
      <c r="L125" s="39" t="n">
        <v>1.13725385390432</v>
      </c>
      <c r="M125" s="40" t="n">
        <v>98.8627461460957</v>
      </c>
    </row>
    <row r="126" customFormat="false" ht="11.25" hidden="false" customHeight="false" outlineLevel="0" collapsed="false">
      <c r="B126" s="41" t="s">
        <v>24</v>
      </c>
      <c r="C126" s="42" t="n">
        <v>122232.154738095</v>
      </c>
      <c r="D126" s="43" t="n">
        <v>71.5000000000001</v>
      </c>
      <c r="E126" s="43" t="n">
        <v>0.00340000000000001</v>
      </c>
      <c r="F126" s="43" t="n">
        <v>0.000600000000000001</v>
      </c>
      <c r="G126" s="44" t="n">
        <v>8739.59906377381</v>
      </c>
      <c r="H126" s="44" t="n">
        <v>0.415589326109524</v>
      </c>
      <c r="I126" s="45" t="n">
        <v>0.0733392928428571</v>
      </c>
    </row>
    <row r="127" customFormat="false" ht="12" hidden="false" customHeight="false" outlineLevel="0" collapsed="false">
      <c r="B127" s="46" t="s">
        <v>25</v>
      </c>
      <c r="C127" s="47" t="s">
        <v>26</v>
      </c>
      <c r="D127" s="48" t="s">
        <v>26</v>
      </c>
      <c r="E127" s="48" t="s">
        <v>26</v>
      </c>
      <c r="F127" s="48" t="s">
        <v>26</v>
      </c>
      <c r="G127" s="49" t="s">
        <v>26</v>
      </c>
      <c r="H127" s="49" t="s">
        <v>26</v>
      </c>
      <c r="I127" s="50" t="s">
        <v>26</v>
      </c>
    </row>
    <row r="128" customFormat="false" ht="11.25" hidden="false" customHeight="false" outlineLevel="0" collapsed="false">
      <c r="B128" s="51" t="s">
        <v>27</v>
      </c>
      <c r="C128" s="52" t="n">
        <v>499348.484842329</v>
      </c>
      <c r="D128" s="53"/>
      <c r="E128" s="54"/>
      <c r="F128" s="55"/>
      <c r="G128" s="34" t="n">
        <v>38420.0789331517</v>
      </c>
      <c r="H128" s="34" t="n">
        <v>0.917766490023918</v>
      </c>
      <c r="I128" s="56" t="n">
        <v>0.299609090905397</v>
      </c>
    </row>
    <row r="129" customFormat="false" ht="11.25" hidden="false" customHeight="false" outlineLevel="0" collapsed="false">
      <c r="B129" s="57" t="s">
        <v>25</v>
      </c>
      <c r="C129" s="58" t="s">
        <v>26</v>
      </c>
      <c r="D129" s="59" t="s">
        <v>26</v>
      </c>
      <c r="E129" s="43" t="s">
        <v>26</v>
      </c>
      <c r="F129" s="43" t="s">
        <v>26</v>
      </c>
      <c r="G129" s="60" t="s">
        <v>26</v>
      </c>
      <c r="H129" s="60" t="s">
        <v>26</v>
      </c>
      <c r="I129" s="61" t="s">
        <v>26</v>
      </c>
    </row>
    <row r="130" customFormat="false" ht="11.25" hidden="false" customHeight="false" outlineLevel="0" collapsed="false">
      <c r="B130" s="41" t="s">
        <v>28</v>
      </c>
      <c r="C130" s="42" t="n">
        <v>67620.4355756622</v>
      </c>
      <c r="D130" s="43" t="n">
        <v>74.3</v>
      </c>
      <c r="E130" s="43" t="n">
        <v>0.00339999999999999</v>
      </c>
      <c r="F130" s="43" t="n">
        <v>0.0006</v>
      </c>
      <c r="G130" s="44" t="n">
        <v>5024.1983632717</v>
      </c>
      <c r="H130" s="44" t="n">
        <v>0.229909480957251</v>
      </c>
      <c r="I130" s="45" t="n">
        <v>0.0405722613453973</v>
      </c>
    </row>
    <row r="131" customFormat="false" ht="11.25" hidden="false" customHeight="false" outlineLevel="0" collapsed="false">
      <c r="B131" s="41" t="s">
        <v>29</v>
      </c>
      <c r="C131" s="42" t="n">
        <v>426881.599666667</v>
      </c>
      <c r="D131" s="43" t="n">
        <v>77.3999999999999</v>
      </c>
      <c r="E131" s="43" t="n">
        <v>0.0016</v>
      </c>
      <c r="F131" s="43" t="n">
        <v>0.0006</v>
      </c>
      <c r="G131" s="44" t="n">
        <v>33040.6358142</v>
      </c>
      <c r="H131" s="44" t="n">
        <v>0.683010559466667</v>
      </c>
      <c r="I131" s="45" t="n">
        <v>0.2561289598</v>
      </c>
    </row>
    <row r="132" customFormat="false" ht="11.25" hidden="false" customHeight="false" outlineLevel="0" collapsed="false">
      <c r="B132" s="41" t="s">
        <v>30</v>
      </c>
      <c r="C132" s="42" t="n">
        <v>4846.4496</v>
      </c>
      <c r="D132" s="43" t="n">
        <v>73.3</v>
      </c>
      <c r="E132" s="43" t="n">
        <v>0.001</v>
      </c>
      <c r="F132" s="43" t="n">
        <v>0.0006</v>
      </c>
      <c r="G132" s="44" t="n">
        <v>355.24475568</v>
      </c>
      <c r="H132" s="44" t="n">
        <v>0.0048464496</v>
      </c>
      <c r="I132" s="45" t="n">
        <v>0.00290786976</v>
      </c>
    </row>
    <row r="133" customFormat="false" ht="11.25" hidden="false" customHeight="false" outlineLevel="0" collapsed="false">
      <c r="B133" s="41" t="s">
        <v>31</v>
      </c>
      <c r="C133" s="42" t="s">
        <v>26</v>
      </c>
      <c r="D133" s="43" t="s">
        <v>26</v>
      </c>
      <c r="E133" s="43" t="s">
        <v>26</v>
      </c>
      <c r="F133" s="43" t="s">
        <v>26</v>
      </c>
      <c r="G133" s="44" t="s">
        <v>26</v>
      </c>
      <c r="H133" s="44" t="s">
        <v>26</v>
      </c>
      <c r="I133" s="45" t="s">
        <v>26</v>
      </c>
    </row>
    <row r="134" customFormat="false" ht="11.25" hidden="false" customHeight="false" outlineLevel="0" collapsed="false">
      <c r="B134" s="41" t="s">
        <v>32</v>
      </c>
      <c r="C134" s="43" t="s">
        <v>26</v>
      </c>
      <c r="D134" s="62"/>
      <c r="E134" s="63"/>
      <c r="F134" s="63"/>
      <c r="G134" s="43" t="s">
        <v>26</v>
      </c>
      <c r="H134" s="64" t="s">
        <v>26</v>
      </c>
      <c r="I134" s="65" t="s">
        <v>26</v>
      </c>
    </row>
    <row r="135" customFormat="false" ht="12" hidden="false" customHeight="false" outlineLevel="0" collapsed="false">
      <c r="B135" s="66" t="s">
        <v>37</v>
      </c>
      <c r="C135" s="67" t="s">
        <v>26</v>
      </c>
      <c r="D135" s="43" t="s">
        <v>26</v>
      </c>
      <c r="E135" s="43" t="s">
        <v>26</v>
      </c>
      <c r="F135" s="43" t="s">
        <v>26</v>
      </c>
      <c r="G135" s="67" t="s">
        <v>26</v>
      </c>
      <c r="H135" s="67" t="s">
        <v>26</v>
      </c>
      <c r="I135" s="68" t="s">
        <v>26</v>
      </c>
    </row>
    <row r="136" customFormat="false" ht="12" hidden="false" customHeight="false" outlineLevel="0" collapsed="false">
      <c r="B136" s="69" t="s">
        <v>34</v>
      </c>
      <c r="C136" s="70" t="s">
        <v>35</v>
      </c>
      <c r="D136" s="71" t="s">
        <v>35</v>
      </c>
      <c r="E136" s="71" t="s">
        <v>35</v>
      </c>
      <c r="F136" s="72" t="s">
        <v>35</v>
      </c>
      <c r="G136" s="73" t="s">
        <v>35</v>
      </c>
      <c r="H136" s="73" t="s">
        <v>35</v>
      </c>
      <c r="I136" s="74" t="s">
        <v>35</v>
      </c>
    </row>
    <row r="138" customFormat="false" ht="12" hidden="false" customHeight="false" outlineLevel="0" collapsed="false">
      <c r="A138" s="4" t="n">
        <v>1998</v>
      </c>
      <c r="K138" s="5" t="s">
        <v>0</v>
      </c>
      <c r="L138" s="6"/>
      <c r="M138" s="6"/>
    </row>
    <row r="139" customFormat="false" ht="12" hidden="false" customHeight="true" outlineLevel="0" collapsed="false">
      <c r="A139" s="7"/>
      <c r="B139" s="8" t="s">
        <v>1</v>
      </c>
      <c r="C139" s="9" t="s">
        <v>51</v>
      </c>
      <c r="D139" s="10"/>
      <c r="E139" s="11" t="s">
        <v>3</v>
      </c>
      <c r="F139" s="12"/>
      <c r="G139" s="10"/>
      <c r="H139" s="11" t="s">
        <v>4</v>
      </c>
      <c r="I139" s="13"/>
      <c r="K139" s="14" t="s">
        <v>5</v>
      </c>
      <c r="L139" s="15" t="s">
        <v>6</v>
      </c>
      <c r="M139" s="16" t="s">
        <v>7</v>
      </c>
    </row>
    <row r="140" customFormat="false" ht="12" hidden="false" customHeight="true" outlineLevel="0" collapsed="false">
      <c r="B140" s="17" t="s">
        <v>52</v>
      </c>
      <c r="C140" s="18" t="s">
        <v>9</v>
      </c>
      <c r="D140" s="19" t="s">
        <v>10</v>
      </c>
      <c r="E140" s="19" t="s">
        <v>11</v>
      </c>
      <c r="F140" s="20" t="s">
        <v>12</v>
      </c>
      <c r="G140" s="19" t="s">
        <v>10</v>
      </c>
      <c r="H140" s="19" t="s">
        <v>11</v>
      </c>
      <c r="I140" s="21" t="s">
        <v>12</v>
      </c>
      <c r="K140" s="22" t="s">
        <v>13</v>
      </c>
      <c r="L140" s="23" t="s">
        <v>14</v>
      </c>
      <c r="M140" s="24" t="s">
        <v>15</v>
      </c>
    </row>
    <row r="141" customFormat="false" ht="12" hidden="false" customHeight="true" outlineLevel="0" collapsed="false">
      <c r="B141" s="25"/>
      <c r="C141" s="26" t="s">
        <v>16</v>
      </c>
      <c r="D141" s="27" t="s">
        <v>17</v>
      </c>
      <c r="E141" s="27" t="s">
        <v>18</v>
      </c>
      <c r="F141" s="28" t="s">
        <v>18</v>
      </c>
      <c r="G141" s="27" t="s">
        <v>19</v>
      </c>
      <c r="H141" s="27" t="s">
        <v>19</v>
      </c>
      <c r="I141" s="29" t="s">
        <v>19</v>
      </c>
      <c r="K141" s="30" t="s">
        <v>20</v>
      </c>
      <c r="L141" s="31" t="n">
        <v>0.426118687694055</v>
      </c>
      <c r="M141" s="32" t="n">
        <v>99.5738813123059</v>
      </c>
    </row>
    <row r="142" customFormat="false" ht="12.75" hidden="false" customHeight="false" outlineLevel="0" collapsed="false">
      <c r="B142" s="33" t="s">
        <v>21</v>
      </c>
      <c r="C142" s="34" t="n">
        <v>133707.526238095</v>
      </c>
      <c r="D142" s="35"/>
      <c r="E142" s="36"/>
      <c r="F142" s="36"/>
      <c r="G142" s="34" t="n">
        <v>9560.08812602381</v>
      </c>
      <c r="H142" s="34" t="n">
        <v>0.454605589209524</v>
      </c>
      <c r="I142" s="37" t="n">
        <v>0.0802245157428571</v>
      </c>
      <c r="K142" s="38" t="s">
        <v>22</v>
      </c>
      <c r="L142" s="39" t="n">
        <v>1.18376075868863</v>
      </c>
      <c r="M142" s="40" t="n">
        <v>98.8162392413114</v>
      </c>
    </row>
    <row r="143" customFormat="false" ht="11.25" hidden="false" customHeight="false" outlineLevel="0" collapsed="false">
      <c r="B143" s="41" t="s">
        <v>24</v>
      </c>
      <c r="C143" s="42" t="n">
        <v>133707.526238095</v>
      </c>
      <c r="D143" s="43" t="n">
        <v>71.5000000000001</v>
      </c>
      <c r="E143" s="43" t="n">
        <v>0.00340000000000001</v>
      </c>
      <c r="F143" s="43" t="n">
        <v>0.000600000000000001</v>
      </c>
      <c r="G143" s="44" t="n">
        <v>9560.08812602381</v>
      </c>
      <c r="H143" s="44" t="n">
        <v>0.454605589209524</v>
      </c>
      <c r="I143" s="45" t="n">
        <v>0.0802245157428571</v>
      </c>
    </row>
    <row r="144" customFormat="false" ht="12" hidden="false" customHeight="false" outlineLevel="0" collapsed="false">
      <c r="B144" s="46" t="s">
        <v>25</v>
      </c>
      <c r="C144" s="47" t="s">
        <v>26</v>
      </c>
      <c r="D144" s="48" t="s">
        <v>26</v>
      </c>
      <c r="E144" s="48" t="s">
        <v>26</v>
      </c>
      <c r="F144" s="48" t="s">
        <v>26</v>
      </c>
      <c r="G144" s="49" t="s">
        <v>26</v>
      </c>
      <c r="H144" s="49" t="s">
        <v>26</v>
      </c>
      <c r="I144" s="50" t="s">
        <v>26</v>
      </c>
    </row>
    <row r="145" customFormat="false" ht="11.25" hidden="false" customHeight="false" outlineLevel="0" collapsed="false">
      <c r="B145" s="51" t="s">
        <v>27</v>
      </c>
      <c r="C145" s="52" t="n">
        <v>505191.356321747</v>
      </c>
      <c r="D145" s="53"/>
      <c r="E145" s="54"/>
      <c r="F145" s="55"/>
      <c r="G145" s="34" t="n">
        <v>38854.0075757392</v>
      </c>
      <c r="H145" s="34" t="n">
        <v>0.936237551373941</v>
      </c>
      <c r="I145" s="56" t="n">
        <v>0.303114813793048</v>
      </c>
    </row>
    <row r="146" customFormat="false" ht="11.25" hidden="false" customHeight="false" outlineLevel="0" collapsed="false">
      <c r="B146" s="57" t="s">
        <v>25</v>
      </c>
      <c r="C146" s="58" t="s">
        <v>26</v>
      </c>
      <c r="D146" s="59" t="s">
        <v>26</v>
      </c>
      <c r="E146" s="43" t="s">
        <v>26</v>
      </c>
      <c r="F146" s="43" t="s">
        <v>26</v>
      </c>
      <c r="G146" s="60" t="s">
        <v>26</v>
      </c>
      <c r="H146" s="60" t="s">
        <v>26</v>
      </c>
      <c r="I146" s="61" t="s">
        <v>26</v>
      </c>
    </row>
    <row r="147" customFormat="false" ht="11.25" hidden="false" customHeight="false" outlineLevel="0" collapsed="false">
      <c r="B147" s="41" t="s">
        <v>28</v>
      </c>
      <c r="C147" s="42" t="n">
        <v>72857.219188414</v>
      </c>
      <c r="D147" s="43" t="n">
        <v>74.3</v>
      </c>
      <c r="E147" s="43" t="n">
        <v>0.00340000000000001</v>
      </c>
      <c r="F147" s="43" t="n">
        <v>0.0006</v>
      </c>
      <c r="G147" s="44" t="n">
        <v>5413.29138569916</v>
      </c>
      <c r="H147" s="44" t="n">
        <v>0.247714545240608</v>
      </c>
      <c r="I147" s="45" t="n">
        <v>0.0437143315130484</v>
      </c>
    </row>
    <row r="148" customFormat="false" ht="11.25" hidden="false" customHeight="false" outlineLevel="0" collapsed="false">
      <c r="B148" s="41" t="s">
        <v>29</v>
      </c>
      <c r="C148" s="42" t="n">
        <v>426981.448333333</v>
      </c>
      <c r="D148" s="43" t="n">
        <v>77.4000000000001</v>
      </c>
      <c r="E148" s="43" t="n">
        <v>0.0016</v>
      </c>
      <c r="F148" s="43" t="n">
        <v>0.0006</v>
      </c>
      <c r="G148" s="44" t="n">
        <v>33048.364101</v>
      </c>
      <c r="H148" s="44" t="n">
        <v>0.683170317333333</v>
      </c>
      <c r="I148" s="45" t="n">
        <v>0.256188869</v>
      </c>
    </row>
    <row r="149" customFormat="false" ht="11.25" hidden="false" customHeight="false" outlineLevel="0" collapsed="false">
      <c r="B149" s="41" t="s">
        <v>30</v>
      </c>
      <c r="C149" s="42" t="n">
        <v>5352.6888</v>
      </c>
      <c r="D149" s="43" t="n">
        <v>73.3</v>
      </c>
      <c r="E149" s="43" t="n">
        <v>0.001</v>
      </c>
      <c r="F149" s="43" t="n">
        <v>0.0006</v>
      </c>
      <c r="G149" s="44" t="n">
        <v>392.35208904</v>
      </c>
      <c r="H149" s="44" t="n">
        <v>0.0053526888</v>
      </c>
      <c r="I149" s="45" t="n">
        <v>0.00321161328</v>
      </c>
    </row>
    <row r="150" customFormat="false" ht="11.25" hidden="false" customHeight="false" outlineLevel="0" collapsed="false">
      <c r="B150" s="41" t="s">
        <v>31</v>
      </c>
      <c r="C150" s="42" t="s">
        <v>26</v>
      </c>
      <c r="D150" s="43" t="s">
        <v>26</v>
      </c>
      <c r="E150" s="43" t="s">
        <v>26</v>
      </c>
      <c r="F150" s="43" t="s">
        <v>26</v>
      </c>
      <c r="G150" s="44" t="s">
        <v>26</v>
      </c>
      <c r="H150" s="44" t="s">
        <v>26</v>
      </c>
      <c r="I150" s="45" t="s">
        <v>26</v>
      </c>
    </row>
    <row r="151" customFormat="false" ht="11.25" hidden="false" customHeight="false" outlineLevel="0" collapsed="false">
      <c r="B151" s="41" t="s">
        <v>32</v>
      </c>
      <c r="C151" s="43" t="s">
        <v>26</v>
      </c>
      <c r="D151" s="62"/>
      <c r="E151" s="63"/>
      <c r="F151" s="63"/>
      <c r="G151" s="43" t="s">
        <v>26</v>
      </c>
      <c r="H151" s="64" t="s">
        <v>26</v>
      </c>
      <c r="I151" s="65" t="s">
        <v>26</v>
      </c>
    </row>
    <row r="152" customFormat="false" ht="12" hidden="false" customHeight="false" outlineLevel="0" collapsed="false">
      <c r="B152" s="66" t="s">
        <v>37</v>
      </c>
      <c r="C152" s="67" t="s">
        <v>26</v>
      </c>
      <c r="D152" s="43" t="s">
        <v>26</v>
      </c>
      <c r="E152" s="43" t="s">
        <v>26</v>
      </c>
      <c r="F152" s="43" t="s">
        <v>26</v>
      </c>
      <c r="G152" s="67" t="s">
        <v>26</v>
      </c>
      <c r="H152" s="67" t="s">
        <v>26</v>
      </c>
      <c r="I152" s="68" t="s">
        <v>26</v>
      </c>
    </row>
    <row r="153" customFormat="false" ht="12" hidden="false" customHeight="false" outlineLevel="0" collapsed="false">
      <c r="B153" s="69" t="s">
        <v>34</v>
      </c>
      <c r="C153" s="70" t="s">
        <v>35</v>
      </c>
      <c r="D153" s="71" t="s">
        <v>35</v>
      </c>
      <c r="E153" s="71" t="s">
        <v>35</v>
      </c>
      <c r="F153" s="72" t="s">
        <v>35</v>
      </c>
      <c r="G153" s="73" t="s">
        <v>35</v>
      </c>
      <c r="H153" s="73" t="s">
        <v>35</v>
      </c>
      <c r="I153" s="74" t="s">
        <v>35</v>
      </c>
    </row>
    <row r="155" customFormat="false" ht="12" hidden="false" customHeight="false" outlineLevel="0" collapsed="false">
      <c r="A155" s="4" t="n">
        <v>1999</v>
      </c>
      <c r="K155" s="5" t="s">
        <v>0</v>
      </c>
      <c r="L155" s="6"/>
      <c r="M155" s="6"/>
    </row>
    <row r="156" customFormat="false" ht="12" hidden="false" customHeight="true" outlineLevel="0" collapsed="false">
      <c r="A156" s="7"/>
      <c r="B156" s="8" t="s">
        <v>1</v>
      </c>
      <c r="C156" s="9" t="s">
        <v>51</v>
      </c>
      <c r="D156" s="10"/>
      <c r="E156" s="11" t="s">
        <v>3</v>
      </c>
      <c r="F156" s="12"/>
      <c r="G156" s="10"/>
      <c r="H156" s="11" t="s">
        <v>4</v>
      </c>
      <c r="I156" s="13"/>
      <c r="K156" s="14" t="s">
        <v>5</v>
      </c>
      <c r="L156" s="15" t="s">
        <v>6</v>
      </c>
      <c r="M156" s="16" t="s">
        <v>7</v>
      </c>
    </row>
    <row r="157" customFormat="false" ht="12" hidden="false" customHeight="true" outlineLevel="0" collapsed="false">
      <c r="B157" s="17" t="s">
        <v>52</v>
      </c>
      <c r="C157" s="18" t="s">
        <v>9</v>
      </c>
      <c r="D157" s="19" t="s">
        <v>10</v>
      </c>
      <c r="E157" s="19" t="s">
        <v>11</v>
      </c>
      <c r="F157" s="20" t="s">
        <v>12</v>
      </c>
      <c r="G157" s="19" t="s">
        <v>10</v>
      </c>
      <c r="H157" s="19" t="s">
        <v>11</v>
      </c>
      <c r="I157" s="21" t="s">
        <v>12</v>
      </c>
      <c r="K157" s="22" t="s">
        <v>13</v>
      </c>
      <c r="L157" s="23" t="s">
        <v>14</v>
      </c>
      <c r="M157" s="24" t="s">
        <v>15</v>
      </c>
    </row>
    <row r="158" customFormat="false" ht="12" hidden="false" customHeight="true" outlineLevel="0" collapsed="false">
      <c r="B158" s="25"/>
      <c r="C158" s="26" t="s">
        <v>16</v>
      </c>
      <c r="D158" s="27" t="s">
        <v>17</v>
      </c>
      <c r="E158" s="27" t="s">
        <v>18</v>
      </c>
      <c r="F158" s="28" t="s">
        <v>18</v>
      </c>
      <c r="G158" s="27" t="s">
        <v>19</v>
      </c>
      <c r="H158" s="27" t="s">
        <v>19</v>
      </c>
      <c r="I158" s="29" t="s">
        <v>19</v>
      </c>
      <c r="K158" s="30" t="s">
        <v>20</v>
      </c>
      <c r="L158" s="31" t="n">
        <v>0.414369283329661</v>
      </c>
      <c r="M158" s="32" t="n">
        <v>99.5856307166703</v>
      </c>
    </row>
    <row r="159" customFormat="false" ht="12.75" hidden="false" customHeight="false" outlineLevel="0" collapsed="false">
      <c r="B159" s="33" t="s">
        <v>21</v>
      </c>
      <c r="C159" s="34" t="n">
        <v>137515.015738095</v>
      </c>
      <c r="D159" s="35"/>
      <c r="E159" s="36"/>
      <c r="F159" s="36"/>
      <c r="G159" s="34" t="n">
        <v>9832.32362527381</v>
      </c>
      <c r="H159" s="34" t="n">
        <v>0.467551053509524</v>
      </c>
      <c r="I159" s="37" t="n">
        <v>0.0825090094428571</v>
      </c>
      <c r="K159" s="38" t="s">
        <v>22</v>
      </c>
      <c r="L159" s="39" t="n">
        <v>1.44420219865765</v>
      </c>
      <c r="M159" s="40" t="n">
        <v>98.5557978013424</v>
      </c>
    </row>
    <row r="160" customFormat="false" ht="11.25" hidden="false" customHeight="false" outlineLevel="0" collapsed="false">
      <c r="B160" s="41" t="s">
        <v>24</v>
      </c>
      <c r="C160" s="42" t="n">
        <v>137515.015738095</v>
      </c>
      <c r="D160" s="43" t="n">
        <v>71.5000000000001</v>
      </c>
      <c r="E160" s="43" t="n">
        <v>0.00340000000000001</v>
      </c>
      <c r="F160" s="43" t="n">
        <v>0.000600000000000001</v>
      </c>
      <c r="G160" s="44" t="n">
        <v>9832.32362527381</v>
      </c>
      <c r="H160" s="44" t="n">
        <v>0.467551053509524</v>
      </c>
      <c r="I160" s="45" t="n">
        <v>0.0825090094428571</v>
      </c>
    </row>
    <row r="161" customFormat="false" ht="12" hidden="false" customHeight="false" outlineLevel="0" collapsed="false">
      <c r="B161" s="46" t="s">
        <v>25</v>
      </c>
      <c r="C161" s="47" t="s">
        <v>26</v>
      </c>
      <c r="D161" s="48" t="s">
        <v>26</v>
      </c>
      <c r="E161" s="48" t="s">
        <v>26</v>
      </c>
      <c r="F161" s="48" t="s">
        <v>26</v>
      </c>
      <c r="G161" s="49" t="s">
        <v>26</v>
      </c>
      <c r="H161" s="49" t="s">
        <v>26</v>
      </c>
      <c r="I161" s="50" t="s">
        <v>26</v>
      </c>
    </row>
    <row r="162" customFormat="false" ht="11.25" hidden="false" customHeight="false" outlineLevel="0" collapsed="false">
      <c r="B162" s="51" t="s">
        <v>27</v>
      </c>
      <c r="C162" s="52" t="n">
        <v>522491.256295744</v>
      </c>
      <c r="D162" s="53"/>
      <c r="E162" s="54"/>
      <c r="F162" s="55"/>
      <c r="G162" s="34" t="n">
        <v>40199.0009637738</v>
      </c>
      <c r="H162" s="34" t="n">
        <v>0.960619086285528</v>
      </c>
      <c r="I162" s="56" t="n">
        <v>0.313494753777446</v>
      </c>
    </row>
    <row r="163" customFormat="false" ht="11.25" hidden="false" customHeight="false" outlineLevel="0" collapsed="false">
      <c r="B163" s="57" t="s">
        <v>25</v>
      </c>
      <c r="C163" s="58" t="s">
        <v>26</v>
      </c>
      <c r="D163" s="59" t="s">
        <v>26</v>
      </c>
      <c r="E163" s="43" t="s">
        <v>26</v>
      </c>
      <c r="F163" s="43" t="s">
        <v>26</v>
      </c>
      <c r="G163" s="60" t="s">
        <v>26</v>
      </c>
      <c r="H163" s="60" t="s">
        <v>26</v>
      </c>
      <c r="I163" s="61" t="s">
        <v>26</v>
      </c>
    </row>
    <row r="164" customFormat="false" ht="11.25" hidden="false" customHeight="false" outlineLevel="0" collapsed="false">
      <c r="B164" s="41" t="s">
        <v>28</v>
      </c>
      <c r="C164" s="42" t="n">
        <v>71005.3004957437</v>
      </c>
      <c r="D164" s="43" t="n">
        <v>74.2999999999999</v>
      </c>
      <c r="E164" s="43" t="n">
        <v>0.00339999999999999</v>
      </c>
      <c r="F164" s="43" t="n">
        <v>0.0006</v>
      </c>
      <c r="G164" s="44" t="n">
        <v>5275.69382683375</v>
      </c>
      <c r="H164" s="44" t="n">
        <v>0.241418021685528</v>
      </c>
      <c r="I164" s="45" t="n">
        <v>0.0426031802974462</v>
      </c>
    </row>
    <row r="165" customFormat="false" ht="11.25" hidden="false" customHeight="false" outlineLevel="0" collapsed="false">
      <c r="B165" s="41" t="s">
        <v>29</v>
      </c>
      <c r="C165" s="42" t="n">
        <v>446191.848</v>
      </c>
      <c r="D165" s="43" t="n">
        <v>77.4</v>
      </c>
      <c r="E165" s="43" t="n">
        <v>0.0016</v>
      </c>
      <c r="F165" s="43" t="n">
        <v>0.0006</v>
      </c>
      <c r="G165" s="44" t="n">
        <v>34535.2490352</v>
      </c>
      <c r="H165" s="44" t="n">
        <v>0.7139069568</v>
      </c>
      <c r="I165" s="45" t="n">
        <v>0.2677151088</v>
      </c>
    </row>
    <row r="166" customFormat="false" ht="11.25" hidden="false" customHeight="false" outlineLevel="0" collapsed="false">
      <c r="B166" s="41" t="s">
        <v>30</v>
      </c>
      <c r="C166" s="42" t="n">
        <v>5294.1078</v>
      </c>
      <c r="D166" s="43" t="n">
        <v>73.3</v>
      </c>
      <c r="E166" s="43" t="n">
        <v>0.001</v>
      </c>
      <c r="F166" s="43" t="n">
        <v>0.0006</v>
      </c>
      <c r="G166" s="44" t="n">
        <v>388.05810174</v>
      </c>
      <c r="H166" s="44" t="n">
        <v>0.0052941078</v>
      </c>
      <c r="I166" s="45" t="n">
        <v>0.00317646468</v>
      </c>
    </row>
    <row r="167" customFormat="false" ht="11.25" hidden="false" customHeight="false" outlineLevel="0" collapsed="false">
      <c r="B167" s="41" t="s">
        <v>31</v>
      </c>
      <c r="C167" s="42" t="s">
        <v>26</v>
      </c>
      <c r="D167" s="43" t="s">
        <v>26</v>
      </c>
      <c r="E167" s="43" t="s">
        <v>26</v>
      </c>
      <c r="F167" s="43" t="s">
        <v>26</v>
      </c>
      <c r="G167" s="44" t="s">
        <v>26</v>
      </c>
      <c r="H167" s="44" t="s">
        <v>26</v>
      </c>
      <c r="I167" s="45" t="s">
        <v>26</v>
      </c>
    </row>
    <row r="168" customFormat="false" ht="11.25" hidden="false" customHeight="false" outlineLevel="0" collapsed="false">
      <c r="B168" s="41" t="s">
        <v>32</v>
      </c>
      <c r="C168" s="43" t="s">
        <v>26</v>
      </c>
      <c r="D168" s="62"/>
      <c r="E168" s="63"/>
      <c r="F168" s="63"/>
      <c r="G168" s="43" t="s">
        <v>26</v>
      </c>
      <c r="H168" s="64" t="s">
        <v>26</v>
      </c>
      <c r="I168" s="65" t="s">
        <v>26</v>
      </c>
    </row>
    <row r="169" customFormat="false" ht="12" hidden="false" customHeight="false" outlineLevel="0" collapsed="false">
      <c r="B169" s="66" t="s">
        <v>37</v>
      </c>
      <c r="C169" s="67" t="s">
        <v>26</v>
      </c>
      <c r="D169" s="43" t="s">
        <v>26</v>
      </c>
      <c r="E169" s="43" t="s">
        <v>26</v>
      </c>
      <c r="F169" s="43" t="s">
        <v>26</v>
      </c>
      <c r="G169" s="67" t="s">
        <v>26</v>
      </c>
      <c r="H169" s="67" t="s">
        <v>26</v>
      </c>
      <c r="I169" s="68" t="s">
        <v>26</v>
      </c>
    </row>
    <row r="170" customFormat="false" ht="12" hidden="false" customHeight="false" outlineLevel="0" collapsed="false">
      <c r="B170" s="69" t="s">
        <v>34</v>
      </c>
      <c r="C170" s="70" t="s">
        <v>35</v>
      </c>
      <c r="D170" s="71" t="s">
        <v>35</v>
      </c>
      <c r="E170" s="71" t="s">
        <v>35</v>
      </c>
      <c r="F170" s="72" t="s">
        <v>35</v>
      </c>
      <c r="G170" s="73" t="s">
        <v>35</v>
      </c>
      <c r="H170" s="73" t="s">
        <v>35</v>
      </c>
      <c r="I170" s="74" t="s">
        <v>35</v>
      </c>
    </row>
    <row r="172" customFormat="false" ht="12" hidden="false" customHeight="false" outlineLevel="0" collapsed="false">
      <c r="A172" s="4" t="n">
        <v>2000</v>
      </c>
      <c r="K172" s="5" t="s">
        <v>0</v>
      </c>
      <c r="L172" s="6"/>
      <c r="M172" s="6"/>
    </row>
    <row r="173" customFormat="false" ht="12" hidden="false" customHeight="true" outlineLevel="0" collapsed="false">
      <c r="A173" s="7"/>
      <c r="B173" s="8" t="s">
        <v>1</v>
      </c>
      <c r="C173" s="9" t="s">
        <v>51</v>
      </c>
      <c r="D173" s="10"/>
      <c r="E173" s="11" t="s">
        <v>3</v>
      </c>
      <c r="F173" s="12"/>
      <c r="G173" s="10"/>
      <c r="H173" s="11" t="s">
        <v>4</v>
      </c>
      <c r="I173" s="13"/>
      <c r="K173" s="14" t="s">
        <v>5</v>
      </c>
      <c r="L173" s="15" t="s">
        <v>6</v>
      </c>
      <c r="M173" s="16" t="s">
        <v>7</v>
      </c>
    </row>
    <row r="174" customFormat="false" ht="12" hidden="false" customHeight="true" outlineLevel="0" collapsed="false">
      <c r="B174" s="17" t="s">
        <v>52</v>
      </c>
      <c r="C174" s="18" t="s">
        <v>9</v>
      </c>
      <c r="D174" s="19" t="s">
        <v>10</v>
      </c>
      <c r="E174" s="19" t="s">
        <v>11</v>
      </c>
      <c r="F174" s="20" t="s">
        <v>12</v>
      </c>
      <c r="G174" s="19" t="s">
        <v>10</v>
      </c>
      <c r="H174" s="19" t="s">
        <v>11</v>
      </c>
      <c r="I174" s="21" t="s">
        <v>12</v>
      </c>
      <c r="K174" s="22" t="s">
        <v>13</v>
      </c>
      <c r="L174" s="23" t="s">
        <v>14</v>
      </c>
      <c r="M174" s="24" t="s">
        <v>15</v>
      </c>
    </row>
    <row r="175" customFormat="false" ht="12" hidden="false" customHeight="true" outlineLevel="0" collapsed="false">
      <c r="B175" s="25"/>
      <c r="C175" s="26" t="s">
        <v>16</v>
      </c>
      <c r="D175" s="27" t="s">
        <v>17</v>
      </c>
      <c r="E175" s="27" t="s">
        <v>18</v>
      </c>
      <c r="F175" s="28" t="s">
        <v>18</v>
      </c>
      <c r="G175" s="27" t="s">
        <v>19</v>
      </c>
      <c r="H175" s="27" t="s">
        <v>19</v>
      </c>
      <c r="I175" s="29" t="s">
        <v>19</v>
      </c>
      <c r="K175" s="30" t="s">
        <v>20</v>
      </c>
      <c r="L175" s="31" t="n">
        <v>0.417881004326998</v>
      </c>
      <c r="M175" s="32" t="n">
        <v>99.582118995673</v>
      </c>
    </row>
    <row r="176" customFormat="false" ht="12.75" hidden="false" customHeight="false" outlineLevel="0" collapsed="false">
      <c r="B176" s="33" t="s">
        <v>21</v>
      </c>
      <c r="C176" s="34" t="n">
        <v>136354.580738095</v>
      </c>
      <c r="D176" s="35"/>
      <c r="E176" s="36"/>
      <c r="F176" s="36"/>
      <c r="G176" s="34" t="n">
        <v>9749.35252277381</v>
      </c>
      <c r="H176" s="34" t="n">
        <v>0.463605574509524</v>
      </c>
      <c r="I176" s="37" t="n">
        <v>0.0818127484428571</v>
      </c>
      <c r="K176" s="38" t="s">
        <v>22</v>
      </c>
      <c r="L176" s="39" t="n">
        <v>1.32480127307615</v>
      </c>
      <c r="M176" s="40" t="n">
        <v>98.6751987269239</v>
      </c>
    </row>
    <row r="177" customFormat="false" ht="11.25" hidden="false" customHeight="false" outlineLevel="0" collapsed="false">
      <c r="B177" s="41" t="s">
        <v>24</v>
      </c>
      <c r="C177" s="42" t="n">
        <v>136354.580738095</v>
      </c>
      <c r="D177" s="43" t="n">
        <v>71.5000000000001</v>
      </c>
      <c r="E177" s="43" t="n">
        <v>0.00340000000000001</v>
      </c>
      <c r="F177" s="43" t="n">
        <v>0.000600000000000001</v>
      </c>
      <c r="G177" s="44" t="n">
        <v>9749.35252277381</v>
      </c>
      <c r="H177" s="44" t="n">
        <v>0.463605574509524</v>
      </c>
      <c r="I177" s="45" t="n">
        <v>0.0818127484428571</v>
      </c>
    </row>
    <row r="178" customFormat="false" ht="12" hidden="false" customHeight="false" outlineLevel="0" collapsed="false">
      <c r="B178" s="46" t="s">
        <v>25</v>
      </c>
      <c r="C178" s="47" t="s">
        <v>26</v>
      </c>
      <c r="D178" s="48" t="s">
        <v>26</v>
      </c>
      <c r="E178" s="48" t="s">
        <v>26</v>
      </c>
      <c r="F178" s="48" t="s">
        <v>26</v>
      </c>
      <c r="G178" s="49" t="s">
        <v>26</v>
      </c>
      <c r="H178" s="49" t="s">
        <v>26</v>
      </c>
      <c r="I178" s="50" t="s">
        <v>26</v>
      </c>
    </row>
    <row r="179" customFormat="false" ht="11.25" hidden="false" customHeight="false" outlineLevel="0" collapsed="false">
      <c r="B179" s="51" t="s">
        <v>27</v>
      </c>
      <c r="C179" s="52" t="n">
        <v>555373.709828826</v>
      </c>
      <c r="D179" s="53"/>
      <c r="E179" s="54"/>
      <c r="F179" s="55"/>
      <c r="G179" s="34" t="n">
        <v>42724.6291208484</v>
      </c>
      <c r="H179" s="34" t="n">
        <v>1.02163218553801</v>
      </c>
      <c r="I179" s="56" t="n">
        <v>0.333224225897295</v>
      </c>
    </row>
    <row r="180" customFormat="false" ht="11.25" hidden="false" customHeight="false" outlineLevel="0" collapsed="false">
      <c r="B180" s="57" t="s">
        <v>25</v>
      </c>
      <c r="C180" s="58" t="s">
        <v>26</v>
      </c>
      <c r="D180" s="59" t="s">
        <v>26</v>
      </c>
      <c r="E180" s="43" t="s">
        <v>26</v>
      </c>
      <c r="F180" s="43" t="s">
        <v>26</v>
      </c>
      <c r="G180" s="60" t="s">
        <v>26</v>
      </c>
      <c r="H180" s="60" t="s">
        <v>26</v>
      </c>
      <c r="I180" s="61" t="s">
        <v>26</v>
      </c>
    </row>
    <row r="181" customFormat="false" ht="11.25" hidden="false" customHeight="false" outlineLevel="0" collapsed="false">
      <c r="B181" s="41" t="s">
        <v>28</v>
      </c>
      <c r="C181" s="42" t="n">
        <v>75997.622962159</v>
      </c>
      <c r="D181" s="43" t="n">
        <v>74.3000000000001</v>
      </c>
      <c r="E181" s="43" t="n">
        <v>0.00340000000000001</v>
      </c>
      <c r="F181" s="43" t="n">
        <v>0.0006</v>
      </c>
      <c r="G181" s="44" t="n">
        <v>5646.62338608842</v>
      </c>
      <c r="H181" s="44" t="n">
        <v>0.258391918071341</v>
      </c>
      <c r="I181" s="45" t="n">
        <v>0.0455985737772954</v>
      </c>
    </row>
    <row r="182" customFormat="false" ht="11.25" hidden="false" customHeight="false" outlineLevel="0" collapsed="false">
      <c r="B182" s="41" t="s">
        <v>29</v>
      </c>
      <c r="C182" s="42" t="n">
        <v>473106.967666667</v>
      </c>
      <c r="D182" s="43" t="n">
        <v>77.3999999999999</v>
      </c>
      <c r="E182" s="43" t="n">
        <v>0.0016</v>
      </c>
      <c r="F182" s="43" t="n">
        <v>0.0006</v>
      </c>
      <c r="G182" s="44" t="n">
        <v>36618.4792974</v>
      </c>
      <c r="H182" s="44" t="n">
        <v>0.756971148266667</v>
      </c>
      <c r="I182" s="45" t="n">
        <v>0.2838641806</v>
      </c>
    </row>
    <row r="183" customFormat="false" ht="11.25" hidden="false" customHeight="false" outlineLevel="0" collapsed="false">
      <c r="B183" s="41" t="s">
        <v>30</v>
      </c>
      <c r="C183" s="42" t="n">
        <v>6269.1192</v>
      </c>
      <c r="D183" s="43" t="n">
        <v>73.3</v>
      </c>
      <c r="E183" s="43" t="n">
        <v>0.001</v>
      </c>
      <c r="F183" s="43" t="n">
        <v>0.0006</v>
      </c>
      <c r="G183" s="44" t="n">
        <v>459.52643736</v>
      </c>
      <c r="H183" s="44" t="n">
        <v>0.0062691192</v>
      </c>
      <c r="I183" s="45" t="n">
        <v>0.00376147152</v>
      </c>
    </row>
    <row r="184" customFormat="false" ht="11.25" hidden="false" customHeight="false" outlineLevel="0" collapsed="false">
      <c r="B184" s="41" t="s">
        <v>31</v>
      </c>
      <c r="C184" s="42" t="s">
        <v>26</v>
      </c>
      <c r="D184" s="43" t="s">
        <v>26</v>
      </c>
      <c r="E184" s="43" t="s">
        <v>26</v>
      </c>
      <c r="F184" s="43" t="s">
        <v>26</v>
      </c>
      <c r="G184" s="44" t="s">
        <v>26</v>
      </c>
      <c r="H184" s="44" t="s">
        <v>26</v>
      </c>
      <c r="I184" s="45" t="s">
        <v>26</v>
      </c>
    </row>
    <row r="185" customFormat="false" ht="11.25" hidden="false" customHeight="false" outlineLevel="0" collapsed="false">
      <c r="B185" s="41" t="s">
        <v>32</v>
      </c>
      <c r="C185" s="43" t="s">
        <v>26</v>
      </c>
      <c r="D185" s="62"/>
      <c r="E185" s="63"/>
      <c r="F185" s="63"/>
      <c r="G185" s="43" t="s">
        <v>26</v>
      </c>
      <c r="H185" s="64" t="s">
        <v>26</v>
      </c>
      <c r="I185" s="65" t="s">
        <v>26</v>
      </c>
    </row>
    <row r="186" customFormat="false" ht="12" hidden="false" customHeight="false" outlineLevel="0" collapsed="false">
      <c r="B186" s="66" t="s">
        <v>37</v>
      </c>
      <c r="C186" s="67" t="s">
        <v>26</v>
      </c>
      <c r="D186" s="43" t="s">
        <v>26</v>
      </c>
      <c r="E186" s="43" t="s">
        <v>26</v>
      </c>
      <c r="F186" s="43" t="s">
        <v>26</v>
      </c>
      <c r="G186" s="67" t="s">
        <v>26</v>
      </c>
      <c r="H186" s="67" t="s">
        <v>26</v>
      </c>
      <c r="I186" s="68" t="s">
        <v>26</v>
      </c>
    </row>
    <row r="187" customFormat="false" ht="12" hidden="false" customHeight="false" outlineLevel="0" collapsed="false">
      <c r="B187" s="69" t="s">
        <v>34</v>
      </c>
      <c r="C187" s="70" t="s">
        <v>35</v>
      </c>
      <c r="D187" s="71" t="s">
        <v>35</v>
      </c>
      <c r="E187" s="71" t="s">
        <v>35</v>
      </c>
      <c r="F187" s="72" t="s">
        <v>35</v>
      </c>
      <c r="G187" s="73" t="s">
        <v>35</v>
      </c>
      <c r="H187" s="73" t="s">
        <v>35</v>
      </c>
      <c r="I187" s="74" t="s">
        <v>35</v>
      </c>
    </row>
    <row r="189" customFormat="false" ht="12" hidden="false" customHeight="false" outlineLevel="0" collapsed="false">
      <c r="A189" s="4" t="n">
        <v>2001</v>
      </c>
      <c r="K189" s="5" t="s">
        <v>0</v>
      </c>
      <c r="L189" s="6"/>
      <c r="M189" s="6"/>
    </row>
    <row r="190" customFormat="false" ht="12" hidden="false" customHeight="true" outlineLevel="0" collapsed="false">
      <c r="A190" s="7"/>
      <c r="B190" s="8" t="s">
        <v>1</v>
      </c>
      <c r="C190" s="9" t="s">
        <v>51</v>
      </c>
      <c r="D190" s="10"/>
      <c r="E190" s="11" t="s">
        <v>3</v>
      </c>
      <c r="F190" s="12"/>
      <c r="G190" s="10"/>
      <c r="H190" s="11" t="s">
        <v>4</v>
      </c>
      <c r="I190" s="13"/>
      <c r="K190" s="14" t="s">
        <v>5</v>
      </c>
      <c r="L190" s="15" t="s">
        <v>6</v>
      </c>
      <c r="M190" s="16" t="s">
        <v>7</v>
      </c>
    </row>
    <row r="191" customFormat="false" ht="12" hidden="false" customHeight="true" outlineLevel="0" collapsed="false">
      <c r="B191" s="17" t="s">
        <v>52</v>
      </c>
      <c r="C191" s="18" t="s">
        <v>9</v>
      </c>
      <c r="D191" s="19" t="s">
        <v>10</v>
      </c>
      <c r="E191" s="19" t="s">
        <v>11</v>
      </c>
      <c r="F191" s="20" t="s">
        <v>12</v>
      </c>
      <c r="G191" s="19" t="s">
        <v>10</v>
      </c>
      <c r="H191" s="19" t="s">
        <v>11</v>
      </c>
      <c r="I191" s="21" t="s">
        <v>12</v>
      </c>
      <c r="K191" s="22" t="s">
        <v>13</v>
      </c>
      <c r="L191" s="23" t="s">
        <v>14</v>
      </c>
      <c r="M191" s="24" t="s">
        <v>15</v>
      </c>
    </row>
    <row r="192" customFormat="false" ht="12" hidden="false" customHeight="true" outlineLevel="0" collapsed="false">
      <c r="B192" s="25"/>
      <c r="C192" s="26" t="s">
        <v>16</v>
      </c>
      <c r="D192" s="27" t="s">
        <v>17</v>
      </c>
      <c r="E192" s="27" t="s">
        <v>18</v>
      </c>
      <c r="F192" s="28" t="s">
        <v>18</v>
      </c>
      <c r="G192" s="27" t="s">
        <v>19</v>
      </c>
      <c r="H192" s="27" t="s">
        <v>19</v>
      </c>
      <c r="I192" s="29" t="s">
        <v>19</v>
      </c>
      <c r="K192" s="30" t="s">
        <v>20</v>
      </c>
      <c r="L192" s="31" t="n">
        <v>0.427069074227131</v>
      </c>
      <c r="M192" s="32" t="n">
        <v>99.5729309257729</v>
      </c>
    </row>
    <row r="193" customFormat="false" ht="12.75" hidden="false" customHeight="false" outlineLevel="0" collapsed="false">
      <c r="B193" s="33" t="s">
        <v>21</v>
      </c>
      <c r="C193" s="34" t="n">
        <v>133408.704238095</v>
      </c>
      <c r="D193" s="35"/>
      <c r="E193" s="36"/>
      <c r="F193" s="36"/>
      <c r="G193" s="34" t="n">
        <v>9538.72235302381</v>
      </c>
      <c r="H193" s="34" t="n">
        <v>0.453589594409524</v>
      </c>
      <c r="I193" s="37" t="n">
        <v>0.0800452225428571</v>
      </c>
      <c r="K193" s="38" t="s">
        <v>22</v>
      </c>
      <c r="L193" s="39" t="n">
        <v>1.22517632367906</v>
      </c>
      <c r="M193" s="40" t="n">
        <v>98.7748236763209</v>
      </c>
    </row>
    <row r="194" customFormat="false" ht="11.25" hidden="false" customHeight="false" outlineLevel="0" collapsed="false">
      <c r="B194" s="41" t="s">
        <v>24</v>
      </c>
      <c r="C194" s="42" t="n">
        <v>133408.704238095</v>
      </c>
      <c r="D194" s="43" t="n">
        <v>71.5000000000001</v>
      </c>
      <c r="E194" s="43" t="n">
        <v>0.00340000000000001</v>
      </c>
      <c r="F194" s="43" t="n">
        <v>0.000600000000000001</v>
      </c>
      <c r="G194" s="44" t="n">
        <v>9538.72235302381</v>
      </c>
      <c r="H194" s="44" t="n">
        <v>0.453589594409524</v>
      </c>
      <c r="I194" s="45" t="n">
        <v>0.0800452225428571</v>
      </c>
    </row>
    <row r="195" customFormat="false" ht="12" hidden="false" customHeight="false" outlineLevel="0" collapsed="false">
      <c r="B195" s="46" t="s">
        <v>25</v>
      </c>
      <c r="C195" s="47" t="s">
        <v>26</v>
      </c>
      <c r="D195" s="48" t="s">
        <v>26</v>
      </c>
      <c r="E195" s="48" t="s">
        <v>26</v>
      </c>
      <c r="F195" s="48" t="s">
        <v>26</v>
      </c>
      <c r="G195" s="49" t="s">
        <v>26</v>
      </c>
      <c r="H195" s="49" t="s">
        <v>26</v>
      </c>
      <c r="I195" s="50" t="s">
        <v>26</v>
      </c>
    </row>
    <row r="196" customFormat="false" ht="11.25" hidden="false" customHeight="false" outlineLevel="0" collapsed="false">
      <c r="B196" s="51" t="s">
        <v>27</v>
      </c>
      <c r="C196" s="52" t="n">
        <v>611201.638679939</v>
      </c>
      <c r="D196" s="53"/>
      <c r="E196" s="54"/>
      <c r="F196" s="55"/>
      <c r="G196" s="34" t="n">
        <v>47023.1089734529</v>
      </c>
      <c r="H196" s="34" t="n">
        <v>1.12148063359179</v>
      </c>
      <c r="I196" s="56" t="n">
        <v>0.366720983207964</v>
      </c>
    </row>
    <row r="197" customFormat="false" ht="11.25" hidden="false" customHeight="false" outlineLevel="0" collapsed="false">
      <c r="B197" s="57" t="s">
        <v>25</v>
      </c>
      <c r="C197" s="58" t="s">
        <v>26</v>
      </c>
      <c r="D197" s="59" t="s">
        <v>26</v>
      </c>
      <c r="E197" s="43" t="s">
        <v>26</v>
      </c>
      <c r="F197" s="43" t="s">
        <v>26</v>
      </c>
      <c r="G197" s="60" t="s">
        <v>26</v>
      </c>
      <c r="H197" s="60" t="s">
        <v>26</v>
      </c>
      <c r="I197" s="61" t="s">
        <v>26</v>
      </c>
    </row>
    <row r="198" customFormat="false" ht="11.25" hidden="false" customHeight="false" outlineLevel="0" collapsed="false">
      <c r="B198" s="41" t="s">
        <v>28</v>
      </c>
      <c r="C198" s="42" t="n">
        <v>82134.9095466063</v>
      </c>
      <c r="D198" s="43" t="n">
        <v>74.3</v>
      </c>
      <c r="E198" s="43" t="n">
        <v>0.0034</v>
      </c>
      <c r="F198" s="43" t="n">
        <v>0.0006</v>
      </c>
      <c r="G198" s="44" t="n">
        <v>6102.62377931285</v>
      </c>
      <c r="H198" s="44" t="n">
        <v>0.279258692458461</v>
      </c>
      <c r="I198" s="45" t="n">
        <v>0.0492809457279638</v>
      </c>
    </row>
    <row r="199" customFormat="false" ht="11.25" hidden="false" customHeight="false" outlineLevel="0" collapsed="false">
      <c r="B199" s="41" t="s">
        <v>29</v>
      </c>
      <c r="C199" s="42" t="n">
        <v>521925.353333333</v>
      </c>
      <c r="D199" s="43" t="n">
        <v>77.4</v>
      </c>
      <c r="E199" s="43" t="n">
        <v>0.0016</v>
      </c>
      <c r="F199" s="43" t="n">
        <v>0.0006</v>
      </c>
      <c r="G199" s="44" t="n">
        <v>40397.022348</v>
      </c>
      <c r="H199" s="44" t="n">
        <v>0.835080565333333</v>
      </c>
      <c r="I199" s="45" t="n">
        <v>0.313155212</v>
      </c>
    </row>
    <row r="200" customFormat="false" ht="11.25" hidden="false" customHeight="false" outlineLevel="0" collapsed="false">
      <c r="B200" s="41" t="s">
        <v>30</v>
      </c>
      <c r="C200" s="42" t="n">
        <v>7141.3758</v>
      </c>
      <c r="D200" s="43" t="n">
        <v>73.3</v>
      </c>
      <c r="E200" s="43" t="n">
        <v>0.001</v>
      </c>
      <c r="F200" s="43" t="n">
        <v>0.0006</v>
      </c>
      <c r="G200" s="44" t="n">
        <v>523.46284614</v>
      </c>
      <c r="H200" s="44" t="n">
        <v>0.0071413758</v>
      </c>
      <c r="I200" s="45" t="n">
        <v>0.00428482548</v>
      </c>
    </row>
    <row r="201" customFormat="false" ht="11.25" hidden="false" customHeight="false" outlineLevel="0" collapsed="false">
      <c r="B201" s="41" t="s">
        <v>31</v>
      </c>
      <c r="C201" s="42" t="s">
        <v>26</v>
      </c>
      <c r="D201" s="43" t="s">
        <v>26</v>
      </c>
      <c r="E201" s="43" t="s">
        <v>26</v>
      </c>
      <c r="F201" s="43" t="s">
        <v>26</v>
      </c>
      <c r="G201" s="44" t="s">
        <v>26</v>
      </c>
      <c r="H201" s="44" t="s">
        <v>26</v>
      </c>
      <c r="I201" s="45" t="s">
        <v>26</v>
      </c>
    </row>
    <row r="202" customFormat="false" ht="11.25" hidden="false" customHeight="false" outlineLevel="0" collapsed="false">
      <c r="B202" s="41" t="s">
        <v>32</v>
      </c>
      <c r="C202" s="43" t="s">
        <v>26</v>
      </c>
      <c r="D202" s="62"/>
      <c r="E202" s="63"/>
      <c r="F202" s="63"/>
      <c r="G202" s="43" t="s">
        <v>26</v>
      </c>
      <c r="H202" s="64" t="s">
        <v>26</v>
      </c>
      <c r="I202" s="65" t="s">
        <v>26</v>
      </c>
    </row>
    <row r="203" customFormat="false" ht="12" hidden="false" customHeight="false" outlineLevel="0" collapsed="false">
      <c r="B203" s="66" t="s">
        <v>37</v>
      </c>
      <c r="C203" s="67" t="s">
        <v>26</v>
      </c>
      <c r="D203" s="43" t="s">
        <v>26</v>
      </c>
      <c r="E203" s="43" t="s">
        <v>26</v>
      </c>
      <c r="F203" s="43" t="s">
        <v>26</v>
      </c>
      <c r="G203" s="67" t="s">
        <v>26</v>
      </c>
      <c r="H203" s="67" t="s">
        <v>26</v>
      </c>
      <c r="I203" s="68" t="s">
        <v>26</v>
      </c>
    </row>
    <row r="204" customFormat="false" ht="12" hidden="false" customHeight="false" outlineLevel="0" collapsed="false">
      <c r="B204" s="69" t="s">
        <v>34</v>
      </c>
      <c r="C204" s="70" t="s">
        <v>35</v>
      </c>
      <c r="D204" s="71" t="s">
        <v>35</v>
      </c>
      <c r="E204" s="71" t="s">
        <v>35</v>
      </c>
      <c r="F204" s="72" t="s">
        <v>35</v>
      </c>
      <c r="G204" s="73" t="s">
        <v>35</v>
      </c>
      <c r="H204" s="73" t="s">
        <v>35</v>
      </c>
      <c r="I204" s="74" t="s">
        <v>35</v>
      </c>
    </row>
    <row r="206" customFormat="false" ht="12" hidden="false" customHeight="false" outlineLevel="0" collapsed="false">
      <c r="A206" s="4" t="n">
        <v>2002</v>
      </c>
      <c r="K206" s="5" t="s">
        <v>0</v>
      </c>
      <c r="L206" s="6"/>
      <c r="M206" s="6"/>
    </row>
    <row r="207" customFormat="false" ht="12" hidden="false" customHeight="true" outlineLevel="0" collapsed="false">
      <c r="A207" s="7"/>
      <c r="B207" s="8" t="s">
        <v>1</v>
      </c>
      <c r="C207" s="9" t="s">
        <v>51</v>
      </c>
      <c r="D207" s="10"/>
      <c r="E207" s="11" t="s">
        <v>3</v>
      </c>
      <c r="F207" s="12"/>
      <c r="G207" s="10"/>
      <c r="H207" s="11" t="s">
        <v>4</v>
      </c>
      <c r="I207" s="13"/>
      <c r="K207" s="14" t="s">
        <v>5</v>
      </c>
      <c r="L207" s="15" t="s">
        <v>6</v>
      </c>
      <c r="M207" s="16" t="s">
        <v>7</v>
      </c>
    </row>
    <row r="208" customFormat="false" ht="12" hidden="false" customHeight="true" outlineLevel="0" collapsed="false">
      <c r="B208" s="17" t="s">
        <v>52</v>
      </c>
      <c r="C208" s="18" t="s">
        <v>9</v>
      </c>
      <c r="D208" s="19" t="s">
        <v>10</v>
      </c>
      <c r="E208" s="19" t="s">
        <v>11</v>
      </c>
      <c r="F208" s="20" t="s">
        <v>12</v>
      </c>
      <c r="G208" s="19" t="s">
        <v>10</v>
      </c>
      <c r="H208" s="19" t="s">
        <v>11</v>
      </c>
      <c r="I208" s="21" t="s">
        <v>12</v>
      </c>
      <c r="K208" s="22" t="s">
        <v>13</v>
      </c>
      <c r="L208" s="23" t="s">
        <v>14</v>
      </c>
      <c r="M208" s="24" t="s">
        <v>15</v>
      </c>
    </row>
    <row r="209" customFormat="false" ht="12" hidden="false" customHeight="true" outlineLevel="0" collapsed="false">
      <c r="B209" s="25"/>
      <c r="C209" s="26" t="s">
        <v>16</v>
      </c>
      <c r="D209" s="27" t="s">
        <v>17</v>
      </c>
      <c r="E209" s="27" t="s">
        <v>18</v>
      </c>
      <c r="F209" s="28" t="s">
        <v>18</v>
      </c>
      <c r="G209" s="27" t="s">
        <v>19</v>
      </c>
      <c r="H209" s="27" t="s">
        <v>19</v>
      </c>
      <c r="I209" s="29" t="s">
        <v>19</v>
      </c>
      <c r="K209" s="30" t="s">
        <v>20</v>
      </c>
      <c r="L209" s="31" t="n">
        <v>0.408186501370918</v>
      </c>
      <c r="M209" s="32" t="n">
        <v>99.5918134986291</v>
      </c>
    </row>
    <row r="210" customFormat="false" ht="12.75" hidden="false" customHeight="false" outlineLevel="0" collapsed="false">
      <c r="B210" s="33" t="s">
        <v>21</v>
      </c>
      <c r="C210" s="34" t="n">
        <v>139606.616238095</v>
      </c>
      <c r="D210" s="35"/>
      <c r="E210" s="36"/>
      <c r="F210" s="36"/>
      <c r="G210" s="34" t="n">
        <v>9981.87306102381</v>
      </c>
      <c r="H210" s="34" t="n">
        <v>0.474662495209524</v>
      </c>
      <c r="I210" s="37" t="n">
        <v>0.0837639697428571</v>
      </c>
      <c r="K210" s="38" t="s">
        <v>22</v>
      </c>
      <c r="L210" s="39" t="n">
        <v>1.28118019799973</v>
      </c>
      <c r="M210" s="40" t="n">
        <v>98.7188198020003</v>
      </c>
    </row>
    <row r="211" customFormat="false" ht="11.25" hidden="false" customHeight="false" outlineLevel="0" collapsed="false">
      <c r="B211" s="41" t="s">
        <v>24</v>
      </c>
      <c r="C211" s="42" t="n">
        <v>139606.616238095</v>
      </c>
      <c r="D211" s="43" t="n">
        <v>71.5000000000001</v>
      </c>
      <c r="E211" s="43" t="n">
        <v>0.00340000000000001</v>
      </c>
      <c r="F211" s="43" t="n">
        <v>0.000600000000000001</v>
      </c>
      <c r="G211" s="44" t="n">
        <v>9981.87306102381</v>
      </c>
      <c r="H211" s="44" t="n">
        <v>0.474662495209524</v>
      </c>
      <c r="I211" s="45" t="n">
        <v>0.0837639697428571</v>
      </c>
    </row>
    <row r="212" customFormat="false" ht="12" hidden="false" customHeight="false" outlineLevel="0" collapsed="false">
      <c r="B212" s="46" t="s">
        <v>25</v>
      </c>
      <c r="C212" s="47" t="s">
        <v>26</v>
      </c>
      <c r="D212" s="48" t="s">
        <v>26</v>
      </c>
      <c r="E212" s="48" t="s">
        <v>26</v>
      </c>
      <c r="F212" s="48" t="s">
        <v>26</v>
      </c>
      <c r="G212" s="49" t="s">
        <v>26</v>
      </c>
      <c r="H212" s="49" t="s">
        <v>26</v>
      </c>
      <c r="I212" s="50" t="s">
        <v>26</v>
      </c>
    </row>
    <row r="213" customFormat="false" ht="11.25" hidden="false" customHeight="false" outlineLevel="0" collapsed="false">
      <c r="B213" s="51" t="s">
        <v>27</v>
      </c>
      <c r="C213" s="52" t="n">
        <v>603671.072995901</v>
      </c>
      <c r="D213" s="53"/>
      <c r="E213" s="54"/>
      <c r="F213" s="55"/>
      <c r="G213" s="34" t="n">
        <v>46463.8101914954</v>
      </c>
      <c r="H213" s="34" t="n">
        <v>1.10241156334606</v>
      </c>
      <c r="I213" s="56" t="n">
        <v>0.36220264379754</v>
      </c>
    </row>
    <row r="214" customFormat="false" ht="11.25" hidden="false" customHeight="false" outlineLevel="0" collapsed="false">
      <c r="B214" s="57" t="s">
        <v>25</v>
      </c>
      <c r="C214" s="58" t="s">
        <v>26</v>
      </c>
      <c r="D214" s="59" t="s">
        <v>26</v>
      </c>
      <c r="E214" s="43" t="s">
        <v>26</v>
      </c>
      <c r="F214" s="43" t="s">
        <v>26</v>
      </c>
      <c r="G214" s="60" t="s">
        <v>26</v>
      </c>
      <c r="H214" s="60" t="s">
        <v>26</v>
      </c>
      <c r="I214" s="61" t="s">
        <v>26</v>
      </c>
    </row>
    <row r="215" customFormat="false" ht="11.25" hidden="false" customHeight="false" outlineLevel="0" collapsed="false">
      <c r="B215" s="41" t="s">
        <v>28</v>
      </c>
      <c r="C215" s="42" t="n">
        <v>77489.5763959006</v>
      </c>
      <c r="D215" s="43" t="n">
        <v>74.3000000000001</v>
      </c>
      <c r="E215" s="43" t="n">
        <v>0.0034</v>
      </c>
      <c r="F215" s="43" t="n">
        <v>0.0006</v>
      </c>
      <c r="G215" s="44" t="n">
        <v>5757.47552621542</v>
      </c>
      <c r="H215" s="44" t="n">
        <v>0.263464559746062</v>
      </c>
      <c r="I215" s="45" t="n">
        <v>0.0464937458375404</v>
      </c>
    </row>
    <row r="216" customFormat="false" ht="11.25" hidden="false" customHeight="false" outlineLevel="0" collapsed="false">
      <c r="B216" s="41" t="s">
        <v>29</v>
      </c>
      <c r="C216" s="42" t="n">
        <v>521275.845</v>
      </c>
      <c r="D216" s="43" t="n">
        <v>77.4</v>
      </c>
      <c r="E216" s="43" t="n">
        <v>0.0016</v>
      </c>
      <c r="F216" s="43" t="n">
        <v>0.0006</v>
      </c>
      <c r="G216" s="44" t="n">
        <v>40346.750403</v>
      </c>
      <c r="H216" s="44" t="n">
        <v>0.834041352</v>
      </c>
      <c r="I216" s="45" t="n">
        <v>0.312765507</v>
      </c>
    </row>
    <row r="217" customFormat="false" ht="11.25" hidden="false" customHeight="false" outlineLevel="0" collapsed="false">
      <c r="B217" s="41" t="s">
        <v>30</v>
      </c>
      <c r="C217" s="42" t="n">
        <v>4905.6516</v>
      </c>
      <c r="D217" s="43" t="n">
        <v>73.3</v>
      </c>
      <c r="E217" s="43" t="n">
        <v>0.001</v>
      </c>
      <c r="F217" s="43" t="n">
        <v>0.0006</v>
      </c>
      <c r="G217" s="44" t="n">
        <v>359.58426228</v>
      </c>
      <c r="H217" s="44" t="n">
        <v>0.0049056516</v>
      </c>
      <c r="I217" s="45" t="n">
        <v>0.00294339096</v>
      </c>
    </row>
    <row r="218" customFormat="false" ht="11.25" hidden="false" customHeight="false" outlineLevel="0" collapsed="false">
      <c r="B218" s="41" t="s">
        <v>31</v>
      </c>
      <c r="C218" s="42" t="s">
        <v>26</v>
      </c>
      <c r="D218" s="43" t="s">
        <v>26</v>
      </c>
      <c r="E218" s="43" t="s">
        <v>26</v>
      </c>
      <c r="F218" s="43" t="s">
        <v>26</v>
      </c>
      <c r="G218" s="44" t="s">
        <v>26</v>
      </c>
      <c r="H218" s="44" t="s">
        <v>26</v>
      </c>
      <c r="I218" s="45" t="s">
        <v>26</v>
      </c>
    </row>
    <row r="219" customFormat="false" ht="11.25" hidden="false" customHeight="false" outlineLevel="0" collapsed="false">
      <c r="B219" s="41" t="s">
        <v>32</v>
      </c>
      <c r="C219" s="43" t="s">
        <v>26</v>
      </c>
      <c r="D219" s="62"/>
      <c r="E219" s="63"/>
      <c r="F219" s="63"/>
      <c r="G219" s="43" t="s">
        <v>26</v>
      </c>
      <c r="H219" s="64" t="s">
        <v>26</v>
      </c>
      <c r="I219" s="65" t="s">
        <v>26</v>
      </c>
    </row>
    <row r="220" customFormat="false" ht="12" hidden="false" customHeight="false" outlineLevel="0" collapsed="false">
      <c r="B220" s="66" t="s">
        <v>37</v>
      </c>
      <c r="C220" s="67" t="s">
        <v>26</v>
      </c>
      <c r="D220" s="43" t="s">
        <v>26</v>
      </c>
      <c r="E220" s="43" t="s">
        <v>26</v>
      </c>
      <c r="F220" s="43" t="s">
        <v>26</v>
      </c>
      <c r="G220" s="67" t="s">
        <v>26</v>
      </c>
      <c r="H220" s="67" t="s">
        <v>26</v>
      </c>
      <c r="I220" s="68" t="s">
        <v>26</v>
      </c>
    </row>
    <row r="221" customFormat="false" ht="12" hidden="false" customHeight="false" outlineLevel="0" collapsed="false">
      <c r="B221" s="69" t="s">
        <v>34</v>
      </c>
      <c r="C221" s="70" t="s">
        <v>35</v>
      </c>
      <c r="D221" s="71" t="s">
        <v>35</v>
      </c>
      <c r="E221" s="71" t="s">
        <v>35</v>
      </c>
      <c r="F221" s="72" t="s">
        <v>35</v>
      </c>
      <c r="G221" s="73" t="s">
        <v>35</v>
      </c>
      <c r="H221" s="73" t="s">
        <v>35</v>
      </c>
      <c r="I221" s="74" t="s">
        <v>35</v>
      </c>
    </row>
    <row r="223" customFormat="false" ht="12" hidden="false" customHeight="false" outlineLevel="0" collapsed="false">
      <c r="A223" s="4" t="n">
        <v>2003</v>
      </c>
      <c r="K223" s="5" t="s">
        <v>0</v>
      </c>
      <c r="L223" s="6"/>
      <c r="M223" s="6"/>
    </row>
    <row r="224" customFormat="false" ht="12" hidden="false" customHeight="true" outlineLevel="0" collapsed="false">
      <c r="A224" s="7"/>
      <c r="B224" s="8" t="s">
        <v>1</v>
      </c>
      <c r="C224" s="9" t="s">
        <v>51</v>
      </c>
      <c r="D224" s="10"/>
      <c r="E224" s="11" t="s">
        <v>3</v>
      </c>
      <c r="F224" s="12"/>
      <c r="G224" s="10"/>
      <c r="H224" s="11" t="s">
        <v>4</v>
      </c>
      <c r="I224" s="13"/>
      <c r="K224" s="14" t="s">
        <v>5</v>
      </c>
      <c r="L224" s="15" t="s">
        <v>6</v>
      </c>
      <c r="M224" s="16" t="s">
        <v>7</v>
      </c>
    </row>
    <row r="225" customFormat="false" ht="12" hidden="false" customHeight="true" outlineLevel="0" collapsed="false">
      <c r="B225" s="17" t="s">
        <v>52</v>
      </c>
      <c r="C225" s="18" t="s">
        <v>9</v>
      </c>
      <c r="D225" s="19" t="s">
        <v>10</v>
      </c>
      <c r="E225" s="19" t="s">
        <v>11</v>
      </c>
      <c r="F225" s="20" t="s">
        <v>12</v>
      </c>
      <c r="G225" s="19" t="s">
        <v>10</v>
      </c>
      <c r="H225" s="19" t="s">
        <v>11</v>
      </c>
      <c r="I225" s="21" t="s">
        <v>12</v>
      </c>
      <c r="K225" s="22" t="s">
        <v>13</v>
      </c>
      <c r="L225" s="23" t="s">
        <v>14</v>
      </c>
      <c r="M225" s="24" t="s">
        <v>15</v>
      </c>
    </row>
    <row r="226" customFormat="false" ht="12" hidden="false" customHeight="true" outlineLevel="0" collapsed="false">
      <c r="B226" s="25"/>
      <c r="C226" s="26" t="s">
        <v>16</v>
      </c>
      <c r="D226" s="27" t="s">
        <v>17</v>
      </c>
      <c r="E226" s="27" t="s">
        <v>18</v>
      </c>
      <c r="F226" s="28" t="s">
        <v>18</v>
      </c>
      <c r="G226" s="27" t="s">
        <v>19</v>
      </c>
      <c r="H226" s="27" t="s">
        <v>19</v>
      </c>
      <c r="I226" s="29" t="s">
        <v>19</v>
      </c>
      <c r="K226" s="30" t="s">
        <v>20</v>
      </c>
      <c r="L226" s="31" t="n">
        <v>0.415006068611372</v>
      </c>
      <c r="M226" s="32" t="n">
        <v>99.5849939313886</v>
      </c>
    </row>
    <row r="227" customFormat="false" ht="12.75" hidden="false" customHeight="false" outlineLevel="0" collapsed="false">
      <c r="B227" s="33" t="s">
        <v>21</v>
      </c>
      <c r="C227" s="34" t="n">
        <v>137303.134738095</v>
      </c>
      <c r="D227" s="35"/>
      <c r="E227" s="36"/>
      <c r="F227" s="36"/>
      <c r="G227" s="34" t="n">
        <v>9817.17413377381</v>
      </c>
      <c r="H227" s="34" t="n">
        <v>0.466830658109524</v>
      </c>
      <c r="I227" s="37" t="n">
        <v>0.0823818808428571</v>
      </c>
      <c r="K227" s="38" t="s">
        <v>22</v>
      </c>
      <c r="L227" s="39" t="n">
        <v>1.6017184190862</v>
      </c>
      <c r="M227" s="40" t="n">
        <v>98.3982815809138</v>
      </c>
    </row>
    <row r="228" customFormat="false" ht="11.25" hidden="false" customHeight="false" outlineLevel="0" collapsed="false">
      <c r="B228" s="41" t="s">
        <v>24</v>
      </c>
      <c r="C228" s="42" t="n">
        <v>137303.134738095</v>
      </c>
      <c r="D228" s="43" t="n">
        <v>71.5000000000001</v>
      </c>
      <c r="E228" s="43" t="n">
        <v>0.00340000000000001</v>
      </c>
      <c r="F228" s="43" t="n">
        <v>0.000600000000000001</v>
      </c>
      <c r="G228" s="44" t="n">
        <v>9817.17413377381</v>
      </c>
      <c r="H228" s="44" t="n">
        <v>0.466830658109524</v>
      </c>
      <c r="I228" s="45" t="n">
        <v>0.0823818808428571</v>
      </c>
    </row>
    <row r="229" customFormat="false" ht="12" hidden="false" customHeight="false" outlineLevel="0" collapsed="false">
      <c r="B229" s="46" t="s">
        <v>25</v>
      </c>
      <c r="C229" s="47" t="s">
        <v>26</v>
      </c>
      <c r="D229" s="48" t="s">
        <v>26</v>
      </c>
      <c r="E229" s="48" t="s">
        <v>26</v>
      </c>
      <c r="F229" s="48" t="s">
        <v>26</v>
      </c>
      <c r="G229" s="49" t="s">
        <v>26</v>
      </c>
      <c r="H229" s="49" t="s">
        <v>26</v>
      </c>
      <c r="I229" s="50" t="s">
        <v>26</v>
      </c>
    </row>
    <row r="230" customFormat="false" ht="11.25" hidden="false" customHeight="false" outlineLevel="0" collapsed="false">
      <c r="B230" s="51" t="s">
        <v>27</v>
      </c>
      <c r="C230" s="52" t="n">
        <v>564291.985395901</v>
      </c>
      <c r="D230" s="53"/>
      <c r="E230" s="54"/>
      <c r="F230" s="55"/>
      <c r="G230" s="34" t="n">
        <v>43444.5190993821</v>
      </c>
      <c r="H230" s="34" t="n">
        <v>1.02331923666606</v>
      </c>
      <c r="I230" s="56" t="n">
        <v>0.33857519123754</v>
      </c>
    </row>
    <row r="231" customFormat="false" ht="11.25" hidden="false" customHeight="false" outlineLevel="0" collapsed="false">
      <c r="B231" s="57" t="s">
        <v>25</v>
      </c>
      <c r="C231" s="58" t="s">
        <v>26</v>
      </c>
      <c r="D231" s="59" t="s">
        <v>26</v>
      </c>
      <c r="E231" s="43" t="s">
        <v>26</v>
      </c>
      <c r="F231" s="43" t="s">
        <v>26</v>
      </c>
      <c r="G231" s="60" t="s">
        <v>26</v>
      </c>
      <c r="H231" s="60" t="s">
        <v>26</v>
      </c>
      <c r="I231" s="61" t="s">
        <v>26</v>
      </c>
    </row>
    <row r="232" customFormat="false" ht="11.25" hidden="false" customHeight="false" outlineLevel="0" collapsed="false">
      <c r="B232" s="41" t="s">
        <v>28</v>
      </c>
      <c r="C232" s="42" t="n">
        <v>68491.535529234</v>
      </c>
      <c r="D232" s="43" t="n">
        <v>74.3000000000001</v>
      </c>
      <c r="E232" s="43" t="n">
        <v>0.00340000000000001</v>
      </c>
      <c r="F232" s="43" t="n">
        <v>0.0006</v>
      </c>
      <c r="G232" s="44" t="n">
        <v>5088.92108982209</v>
      </c>
      <c r="H232" s="44" t="n">
        <v>0.232871220799396</v>
      </c>
      <c r="I232" s="45" t="n">
        <v>0.0410949213175404</v>
      </c>
    </row>
    <row r="233" customFormat="false" ht="11.25" hidden="false" customHeight="false" outlineLevel="0" collapsed="false">
      <c r="B233" s="41" t="s">
        <v>29</v>
      </c>
      <c r="C233" s="42" t="n">
        <v>491079.276666667</v>
      </c>
      <c r="D233" s="43" t="n">
        <v>77.3999999999999</v>
      </c>
      <c r="E233" s="43" t="n">
        <v>0.0016</v>
      </c>
      <c r="F233" s="43" t="n">
        <v>0.0006</v>
      </c>
      <c r="G233" s="44" t="n">
        <v>38009.536014</v>
      </c>
      <c r="H233" s="44" t="n">
        <v>0.785726842666667</v>
      </c>
      <c r="I233" s="45" t="n">
        <v>0.294647566</v>
      </c>
    </row>
    <row r="234" customFormat="false" ht="11.25" hidden="false" customHeight="false" outlineLevel="0" collapsed="false">
      <c r="B234" s="41" t="s">
        <v>30</v>
      </c>
      <c r="C234" s="42" t="n">
        <v>4721.1732</v>
      </c>
      <c r="D234" s="43" t="n">
        <v>73.3</v>
      </c>
      <c r="E234" s="43" t="n">
        <v>0.001</v>
      </c>
      <c r="F234" s="43" t="n">
        <v>0.0006</v>
      </c>
      <c r="G234" s="44" t="n">
        <v>346.06199556</v>
      </c>
      <c r="H234" s="44" t="n">
        <v>0.0047211732</v>
      </c>
      <c r="I234" s="45" t="n">
        <v>0.00283270392</v>
      </c>
    </row>
    <row r="235" customFormat="false" ht="11.25" hidden="false" customHeight="false" outlineLevel="0" collapsed="false">
      <c r="B235" s="41" t="s">
        <v>31</v>
      </c>
      <c r="C235" s="42" t="s">
        <v>26</v>
      </c>
      <c r="D235" s="43" t="s">
        <v>26</v>
      </c>
      <c r="E235" s="43" t="s">
        <v>26</v>
      </c>
      <c r="F235" s="43" t="s">
        <v>26</v>
      </c>
      <c r="G235" s="44" t="s">
        <v>26</v>
      </c>
      <c r="H235" s="44" t="s">
        <v>26</v>
      </c>
      <c r="I235" s="45" t="s">
        <v>26</v>
      </c>
    </row>
    <row r="236" customFormat="false" ht="11.25" hidden="false" customHeight="false" outlineLevel="0" collapsed="false">
      <c r="B236" s="41" t="s">
        <v>32</v>
      </c>
      <c r="C236" s="43" t="s">
        <v>26</v>
      </c>
      <c r="D236" s="62"/>
      <c r="E236" s="63"/>
      <c r="F236" s="63"/>
      <c r="G236" s="43" t="s">
        <v>26</v>
      </c>
      <c r="H236" s="64" t="s">
        <v>26</v>
      </c>
      <c r="I236" s="65" t="s">
        <v>26</v>
      </c>
    </row>
    <row r="237" customFormat="false" ht="12" hidden="false" customHeight="false" outlineLevel="0" collapsed="false">
      <c r="B237" s="66" t="s">
        <v>37</v>
      </c>
      <c r="C237" s="67" t="s">
        <v>26</v>
      </c>
      <c r="D237" s="43" t="s">
        <v>26</v>
      </c>
      <c r="E237" s="43" t="s">
        <v>26</v>
      </c>
      <c r="F237" s="43" t="s">
        <v>26</v>
      </c>
      <c r="G237" s="67" t="s">
        <v>26</v>
      </c>
      <c r="H237" s="67" t="s">
        <v>26</v>
      </c>
      <c r="I237" s="68" t="s">
        <v>26</v>
      </c>
    </row>
    <row r="238" customFormat="false" ht="12" hidden="false" customHeight="false" outlineLevel="0" collapsed="false">
      <c r="B238" s="69" t="s">
        <v>34</v>
      </c>
      <c r="C238" s="70" t="s">
        <v>35</v>
      </c>
      <c r="D238" s="71" t="s">
        <v>35</v>
      </c>
      <c r="E238" s="71" t="s">
        <v>35</v>
      </c>
      <c r="F238" s="72" t="s">
        <v>35</v>
      </c>
      <c r="G238" s="73" t="s">
        <v>35</v>
      </c>
      <c r="H238" s="73" t="s">
        <v>35</v>
      </c>
      <c r="I238" s="74" t="s">
        <v>35</v>
      </c>
    </row>
    <row r="240" customFormat="false" ht="12" hidden="false" customHeight="false" outlineLevel="0" collapsed="false">
      <c r="A240" s="4" t="n">
        <v>2004</v>
      </c>
      <c r="K240" s="5" t="s">
        <v>0</v>
      </c>
      <c r="L240" s="6"/>
      <c r="M240" s="6"/>
    </row>
    <row r="241" customFormat="false" ht="12" hidden="false" customHeight="true" outlineLevel="0" collapsed="false">
      <c r="A241" s="7"/>
      <c r="B241" s="8" t="s">
        <v>1</v>
      </c>
      <c r="C241" s="9" t="s">
        <v>51</v>
      </c>
      <c r="D241" s="10"/>
      <c r="E241" s="11" t="s">
        <v>3</v>
      </c>
      <c r="F241" s="12"/>
      <c r="G241" s="10"/>
      <c r="H241" s="11" t="s">
        <v>4</v>
      </c>
      <c r="I241" s="13"/>
      <c r="K241" s="14" t="s">
        <v>5</v>
      </c>
      <c r="L241" s="15" t="s">
        <v>6</v>
      </c>
      <c r="M241" s="16" t="s">
        <v>7</v>
      </c>
    </row>
    <row r="242" customFormat="false" ht="12" hidden="false" customHeight="true" outlineLevel="0" collapsed="false">
      <c r="B242" s="17" t="s">
        <v>52</v>
      </c>
      <c r="C242" s="18" t="s">
        <v>9</v>
      </c>
      <c r="D242" s="19" t="s">
        <v>10</v>
      </c>
      <c r="E242" s="19" t="s">
        <v>11</v>
      </c>
      <c r="F242" s="20" t="s">
        <v>12</v>
      </c>
      <c r="G242" s="19" t="s">
        <v>10</v>
      </c>
      <c r="H242" s="19" t="s">
        <v>11</v>
      </c>
      <c r="I242" s="21" t="s">
        <v>12</v>
      </c>
      <c r="K242" s="22" t="s">
        <v>13</v>
      </c>
      <c r="L242" s="23" t="s">
        <v>14</v>
      </c>
      <c r="M242" s="24" t="s">
        <v>15</v>
      </c>
    </row>
    <row r="243" customFormat="false" ht="12" hidden="false" customHeight="true" outlineLevel="0" collapsed="false">
      <c r="B243" s="25"/>
      <c r="C243" s="26" t="s">
        <v>16</v>
      </c>
      <c r="D243" s="27" t="s">
        <v>17</v>
      </c>
      <c r="E243" s="27" t="s">
        <v>18</v>
      </c>
      <c r="F243" s="28" t="s">
        <v>18</v>
      </c>
      <c r="G243" s="27" t="s">
        <v>19</v>
      </c>
      <c r="H243" s="27" t="s">
        <v>19</v>
      </c>
      <c r="I243" s="29" t="s">
        <v>19</v>
      </c>
      <c r="K243" s="30" t="s">
        <v>20</v>
      </c>
      <c r="L243" s="31" t="n">
        <v>0.388007445818039</v>
      </c>
      <c r="M243" s="32" t="n">
        <v>99.611992554182</v>
      </c>
    </row>
    <row r="244" customFormat="false" ht="12.75" hidden="false" customHeight="false" outlineLevel="0" collapsed="false">
      <c r="B244" s="33" t="s">
        <v>21</v>
      </c>
      <c r="C244" s="34" t="n">
        <v>146896.878238095</v>
      </c>
      <c r="D244" s="35"/>
      <c r="E244" s="36"/>
      <c r="F244" s="36"/>
      <c r="G244" s="34" t="n">
        <v>10503.1254561738</v>
      </c>
      <c r="H244" s="34" t="n">
        <v>0.499449316009524</v>
      </c>
      <c r="I244" s="37" t="n">
        <v>0.0881380969428571</v>
      </c>
      <c r="K244" s="38" t="s">
        <v>22</v>
      </c>
      <c r="L244" s="39" t="n">
        <v>1.80933349817873</v>
      </c>
      <c r="M244" s="40" t="n">
        <v>98.1906665018213</v>
      </c>
    </row>
    <row r="245" customFormat="false" ht="11.25" hidden="false" customHeight="false" outlineLevel="0" collapsed="false">
      <c r="B245" s="41" t="s">
        <v>24</v>
      </c>
      <c r="C245" s="42" t="n">
        <v>146896.878238095</v>
      </c>
      <c r="D245" s="43" t="n">
        <v>71.4999908925907</v>
      </c>
      <c r="E245" s="43" t="n">
        <v>0.00339999952347524</v>
      </c>
      <c r="F245" s="43" t="n">
        <v>0.000599999795775103</v>
      </c>
      <c r="G245" s="44" t="n">
        <v>10503.1254561738</v>
      </c>
      <c r="H245" s="44" t="n">
        <v>0.499449316009524</v>
      </c>
      <c r="I245" s="45" t="n">
        <v>0.0881380969428571</v>
      </c>
    </row>
    <row r="246" customFormat="false" ht="12" hidden="false" customHeight="false" outlineLevel="0" collapsed="false">
      <c r="B246" s="46" t="s">
        <v>25</v>
      </c>
      <c r="C246" s="47" t="s">
        <v>26</v>
      </c>
      <c r="D246" s="48" t="s">
        <v>26</v>
      </c>
      <c r="E246" s="48" t="s">
        <v>26</v>
      </c>
      <c r="F246" s="48" t="s">
        <v>26</v>
      </c>
      <c r="G246" s="49" t="s">
        <v>26</v>
      </c>
      <c r="H246" s="49" t="s">
        <v>26</v>
      </c>
      <c r="I246" s="50" t="s">
        <v>26</v>
      </c>
    </row>
    <row r="247" customFormat="false" ht="11.25" hidden="false" customHeight="false" outlineLevel="0" collapsed="false">
      <c r="B247" s="51" t="s">
        <v>27</v>
      </c>
      <c r="C247" s="52" t="n">
        <v>608001.1515</v>
      </c>
      <c r="D247" s="53"/>
      <c r="E247" s="54"/>
      <c r="F247" s="55"/>
      <c r="G247" s="34" t="n">
        <v>46846.0987794667</v>
      </c>
      <c r="H247" s="34" t="n">
        <v>1.0837224501</v>
      </c>
      <c r="I247" s="56" t="n">
        <v>0.3648007109</v>
      </c>
    </row>
    <row r="248" customFormat="false" ht="11.25" hidden="false" customHeight="false" outlineLevel="0" collapsed="false">
      <c r="B248" s="57" t="s">
        <v>25</v>
      </c>
      <c r="C248" s="58" t="s">
        <v>26</v>
      </c>
      <c r="D248" s="59" t="s">
        <v>26</v>
      </c>
      <c r="E248" s="43" t="s">
        <v>26</v>
      </c>
      <c r="F248" s="43" t="s">
        <v>26</v>
      </c>
      <c r="G248" s="60" t="s">
        <v>26</v>
      </c>
      <c r="H248" s="60" t="s">
        <v>26</v>
      </c>
      <c r="I248" s="61" t="s">
        <v>26</v>
      </c>
    </row>
    <row r="249" customFormat="false" ht="11.25" hidden="false" customHeight="false" outlineLevel="0" collapsed="false">
      <c r="B249" s="41" t="s">
        <v>28</v>
      </c>
      <c r="C249" s="42" t="n">
        <v>63061.5598333333</v>
      </c>
      <c r="D249" s="43" t="n">
        <v>74.2999943840591</v>
      </c>
      <c r="E249" s="43" t="n">
        <v>0.00339999984142479</v>
      </c>
      <c r="F249" s="43" t="n">
        <v>0.000600000158575209</v>
      </c>
      <c r="G249" s="44" t="n">
        <v>4685.47354146667</v>
      </c>
      <c r="H249" s="44" t="n">
        <v>0.214409293433333</v>
      </c>
      <c r="I249" s="45" t="n">
        <v>0.0378369459</v>
      </c>
    </row>
    <row r="250" customFormat="false" ht="11.25" hidden="false" customHeight="false" outlineLevel="0" collapsed="false">
      <c r="B250" s="41" t="s">
        <v>29</v>
      </c>
      <c r="C250" s="42" t="n">
        <v>540622.591666667</v>
      </c>
      <c r="D250" s="43" t="n">
        <v>77.4000030381638</v>
      </c>
      <c r="E250" s="43" t="n">
        <v>0.00160000001849719</v>
      </c>
      <c r="F250" s="43" t="n">
        <v>0.000600000018497192</v>
      </c>
      <c r="G250" s="44" t="n">
        <v>41844.1902375</v>
      </c>
      <c r="H250" s="44" t="n">
        <v>0.864996156666667</v>
      </c>
      <c r="I250" s="45" t="n">
        <v>0.324373565</v>
      </c>
    </row>
    <row r="251" customFormat="false" ht="11.25" hidden="false" customHeight="false" outlineLevel="0" collapsed="false">
      <c r="B251" s="41" t="s">
        <v>30</v>
      </c>
      <c r="C251" s="42" t="n">
        <v>4317</v>
      </c>
      <c r="D251" s="43" t="n">
        <v>73.2997453092425</v>
      </c>
      <c r="E251" s="43" t="n">
        <v>0.001</v>
      </c>
      <c r="F251" s="43" t="n">
        <v>0.0006</v>
      </c>
      <c r="G251" s="44" t="n">
        <v>316.4350005</v>
      </c>
      <c r="H251" s="44" t="n">
        <v>0.004317</v>
      </c>
      <c r="I251" s="45" t="n">
        <v>0.0025902</v>
      </c>
    </row>
    <row r="252" customFormat="false" ht="11.25" hidden="false" customHeight="false" outlineLevel="0" collapsed="false">
      <c r="B252" s="41" t="s">
        <v>31</v>
      </c>
      <c r="C252" s="42" t="s">
        <v>26</v>
      </c>
      <c r="D252" s="43" t="s">
        <v>26</v>
      </c>
      <c r="E252" s="43" t="s">
        <v>26</v>
      </c>
      <c r="F252" s="43" t="s">
        <v>26</v>
      </c>
      <c r="G252" s="44" t="s">
        <v>26</v>
      </c>
      <c r="H252" s="44" t="s">
        <v>26</v>
      </c>
      <c r="I252" s="45" t="s">
        <v>26</v>
      </c>
    </row>
    <row r="253" customFormat="false" ht="11.25" hidden="false" customHeight="false" outlineLevel="0" collapsed="false">
      <c r="B253" s="41" t="s">
        <v>32</v>
      </c>
      <c r="C253" s="43" t="s">
        <v>26</v>
      </c>
      <c r="D253" s="62"/>
      <c r="E253" s="63"/>
      <c r="F253" s="63"/>
      <c r="G253" s="43" t="s">
        <v>26</v>
      </c>
      <c r="H253" s="64" t="s">
        <v>26</v>
      </c>
      <c r="I253" s="65" t="s">
        <v>26</v>
      </c>
    </row>
    <row r="254" customFormat="false" ht="12" hidden="false" customHeight="false" outlineLevel="0" collapsed="false">
      <c r="B254" s="66" t="s">
        <v>37</v>
      </c>
      <c r="C254" s="67" t="s">
        <v>26</v>
      </c>
      <c r="D254" s="43" t="s">
        <v>26</v>
      </c>
      <c r="E254" s="43" t="s">
        <v>26</v>
      </c>
      <c r="F254" s="43" t="s">
        <v>26</v>
      </c>
      <c r="G254" s="67" t="s">
        <v>26</v>
      </c>
      <c r="H254" s="67" t="s">
        <v>26</v>
      </c>
      <c r="I254" s="68" t="s">
        <v>26</v>
      </c>
    </row>
    <row r="255" customFormat="false" ht="12" hidden="false" customHeight="false" outlineLevel="0" collapsed="false">
      <c r="B255" s="69" t="s">
        <v>34</v>
      </c>
      <c r="C255" s="70" t="s">
        <v>35</v>
      </c>
      <c r="D255" s="71" t="s">
        <v>35</v>
      </c>
      <c r="E255" s="71" t="s">
        <v>35</v>
      </c>
      <c r="F255" s="72" t="s">
        <v>35</v>
      </c>
      <c r="G255" s="73" t="s">
        <v>35</v>
      </c>
      <c r="H255" s="73" t="s">
        <v>35</v>
      </c>
      <c r="I255" s="74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6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  <c r="B1" s="2"/>
    </row>
    <row r="2" customFormat="false" ht="12" hidden="false" customHeight="false" outlineLevel="0" collapsed="false">
      <c r="A2" s="4" t="n">
        <v>1990</v>
      </c>
      <c r="K2" s="149" t="s">
        <v>0</v>
      </c>
      <c r="L2" s="150"/>
      <c r="M2" s="150"/>
    </row>
    <row r="3" customFormat="false" ht="12" hidden="false" customHeight="true" outlineLevel="0" collapsed="false">
      <c r="A3" s="7"/>
      <c r="B3" s="151" t="s">
        <v>1</v>
      </c>
      <c r="C3" s="152" t="s">
        <v>2</v>
      </c>
      <c r="D3" s="153"/>
      <c r="E3" s="154" t="s">
        <v>3</v>
      </c>
      <c r="F3" s="155"/>
      <c r="G3" s="153"/>
      <c r="H3" s="155" t="s">
        <v>4</v>
      </c>
      <c r="I3" s="156"/>
      <c r="K3" s="157" t="s">
        <v>5</v>
      </c>
      <c r="L3" s="158" t="s">
        <v>38</v>
      </c>
      <c r="M3" s="159" t="s">
        <v>7</v>
      </c>
    </row>
    <row r="4" customFormat="false" ht="12" hidden="false" customHeight="true" outlineLevel="0" collapsed="false">
      <c r="B4" s="160" t="s">
        <v>8</v>
      </c>
      <c r="C4" s="161" t="s">
        <v>9</v>
      </c>
      <c r="D4" s="162" t="s">
        <v>10</v>
      </c>
      <c r="E4" s="162" t="s">
        <v>11</v>
      </c>
      <c r="F4" s="163" t="s">
        <v>12</v>
      </c>
      <c r="G4" s="162" t="s">
        <v>10</v>
      </c>
      <c r="H4" s="162" t="s">
        <v>11</v>
      </c>
      <c r="I4" s="164" t="s">
        <v>12</v>
      </c>
      <c r="K4" s="165" t="s">
        <v>13</v>
      </c>
      <c r="L4" s="166" t="s">
        <v>14</v>
      </c>
      <c r="M4" s="167" t="s">
        <v>15</v>
      </c>
    </row>
    <row r="5" customFormat="false" ht="12" hidden="false" customHeight="true" outlineLevel="0" collapsed="false">
      <c r="B5" s="168"/>
      <c r="C5" s="169" t="s">
        <v>16</v>
      </c>
      <c r="D5" s="170" t="s">
        <v>17</v>
      </c>
      <c r="E5" s="170" t="s">
        <v>18</v>
      </c>
      <c r="F5" s="171" t="s">
        <v>18</v>
      </c>
      <c r="G5" s="170" t="s">
        <v>19</v>
      </c>
      <c r="H5" s="170" t="s">
        <v>19</v>
      </c>
      <c r="I5" s="172" t="s">
        <v>19</v>
      </c>
      <c r="K5" s="173" t="s">
        <v>20</v>
      </c>
      <c r="L5" s="31" t="n">
        <v>10.6101969327293</v>
      </c>
      <c r="M5" s="32" t="n">
        <v>89.3898030672707</v>
      </c>
    </row>
    <row r="6" customFormat="false" ht="12.75" hidden="false" customHeight="false" outlineLevel="0" collapsed="false">
      <c r="B6" s="174" t="s">
        <v>21</v>
      </c>
      <c r="C6" s="34" t="n">
        <v>20093.3172979631</v>
      </c>
      <c r="D6" s="175"/>
      <c r="E6" s="176"/>
      <c r="F6" s="176"/>
      <c r="G6" s="34" t="n">
        <v>1390.66511041861</v>
      </c>
      <c r="H6" s="34" t="n">
        <v>0.0468842405341558</v>
      </c>
      <c r="I6" s="37" t="n">
        <v>0.0401866345959262</v>
      </c>
      <c r="K6" s="177" t="s">
        <v>22</v>
      </c>
      <c r="L6" s="39" t="n">
        <v>11.9023764267902</v>
      </c>
      <c r="M6" s="40" t="n">
        <v>88.0976235732098</v>
      </c>
    </row>
    <row r="7" customFormat="false" ht="11.25" hidden="false" customHeight="false" outlineLevel="0" collapsed="false">
      <c r="B7" s="178" t="s">
        <v>24</v>
      </c>
      <c r="C7" s="42" t="n">
        <v>20040.6320427421</v>
      </c>
      <c r="D7" s="43" t="n">
        <v>69.2102622773822</v>
      </c>
      <c r="E7" s="43" t="n">
        <v>0.00232134398099094</v>
      </c>
      <c r="F7" s="43" t="n">
        <v>0.002</v>
      </c>
      <c r="G7" s="44" t="n">
        <v>1387.01739988269</v>
      </c>
      <c r="H7" s="44" t="n">
        <v>0.0465212005676735</v>
      </c>
      <c r="I7" s="45" t="n">
        <v>0.0400812640854842</v>
      </c>
    </row>
    <row r="8" customFormat="false" ht="12" hidden="false" customHeight="false" outlineLevel="0" collapsed="false">
      <c r="B8" s="179" t="s">
        <v>25</v>
      </c>
      <c r="C8" s="47" t="n">
        <v>52.6852552210099</v>
      </c>
      <c r="D8" s="48" t="n">
        <v>69.2358900154182</v>
      </c>
      <c r="E8" s="48" t="n">
        <v>0.00689073185579918</v>
      </c>
      <c r="F8" s="48" t="n">
        <v>0.002</v>
      </c>
      <c r="G8" s="49" t="n">
        <v>3.64771053591608</v>
      </c>
      <c r="H8" s="49" t="n">
        <v>0.000363039966482323</v>
      </c>
      <c r="I8" s="50" t="n">
        <v>0.00010537051044202</v>
      </c>
    </row>
    <row r="9" customFormat="false" ht="11.25" hidden="false" customHeight="false" outlineLevel="0" collapsed="false">
      <c r="B9" s="180" t="s">
        <v>27</v>
      </c>
      <c r="C9" s="52" t="n">
        <v>23293.3996169503</v>
      </c>
      <c r="D9" s="181"/>
      <c r="E9" s="54"/>
      <c r="F9" s="182"/>
      <c r="G9" s="34" t="n">
        <v>1779.88804895874</v>
      </c>
      <c r="H9" s="34" t="n">
        <v>0.0283852226058112</v>
      </c>
      <c r="I9" s="56" t="n">
        <v>0.045416356169298</v>
      </c>
    </row>
    <row r="10" customFormat="false" ht="11.25" hidden="false" customHeight="false" outlineLevel="0" collapsed="false">
      <c r="B10" s="183" t="s">
        <v>25</v>
      </c>
      <c r="C10" s="58" t="s">
        <v>26</v>
      </c>
      <c r="D10" s="59" t="s">
        <v>26</v>
      </c>
      <c r="E10" s="43" t="s">
        <v>26</v>
      </c>
      <c r="F10" s="43" t="s">
        <v>26</v>
      </c>
      <c r="G10" s="60" t="s">
        <v>26</v>
      </c>
      <c r="H10" s="60" t="s">
        <v>26</v>
      </c>
      <c r="I10" s="61" t="s">
        <v>26</v>
      </c>
    </row>
    <row r="11" customFormat="false" ht="11.25" hidden="false" customHeight="false" outlineLevel="0" collapsed="false">
      <c r="B11" s="178" t="s">
        <v>28</v>
      </c>
      <c r="C11" s="42" t="n">
        <v>6740.79840585153</v>
      </c>
      <c r="D11" s="43" t="n">
        <v>74.0666666666668</v>
      </c>
      <c r="E11" s="43" t="n">
        <v>0.00115446779034865</v>
      </c>
      <c r="F11" s="43" t="n">
        <v>0.00184714846455784</v>
      </c>
      <c r="G11" s="44" t="n">
        <v>499.268468593404</v>
      </c>
      <c r="H11" s="44" t="n">
        <v>0.00778203464078912</v>
      </c>
      <c r="I11" s="45" t="n">
        <v>0.0124512554252626</v>
      </c>
    </row>
    <row r="12" customFormat="false" ht="11.25" hidden="false" customHeight="false" outlineLevel="0" collapsed="false">
      <c r="B12" s="178" t="s">
        <v>29</v>
      </c>
      <c r="C12" s="42" t="n">
        <v>16552.6012110988</v>
      </c>
      <c r="D12" s="43" t="n">
        <v>77.3666666666664</v>
      </c>
      <c r="E12" s="43" t="n">
        <v>0.00124470998257406</v>
      </c>
      <c r="F12" s="43" t="n">
        <v>0.00199153597211849</v>
      </c>
      <c r="G12" s="44" t="n">
        <v>1280.61958036534</v>
      </c>
      <c r="H12" s="44" t="n">
        <v>0.0206031879650221</v>
      </c>
      <c r="I12" s="45" t="n">
        <v>0.0329651007440354</v>
      </c>
    </row>
    <row r="13" customFormat="false" ht="11.25" hidden="false" customHeight="false" outlineLevel="0" collapsed="false">
      <c r="B13" s="178" t="s">
        <v>30</v>
      </c>
      <c r="C13" s="42" t="s">
        <v>26</v>
      </c>
      <c r="D13" s="43" t="s">
        <v>26</v>
      </c>
      <c r="E13" s="43" t="s">
        <v>26</v>
      </c>
      <c r="F13" s="43" t="s">
        <v>26</v>
      </c>
      <c r="G13" s="44" t="s">
        <v>26</v>
      </c>
      <c r="H13" s="44" t="s">
        <v>26</v>
      </c>
      <c r="I13" s="45" t="s">
        <v>26</v>
      </c>
    </row>
    <row r="14" customFormat="false" ht="11.25" hidden="false" customHeight="false" outlineLevel="0" collapsed="false">
      <c r="B14" s="178" t="s">
        <v>31</v>
      </c>
      <c r="C14" s="42" t="s">
        <v>26</v>
      </c>
      <c r="D14" s="43" t="s">
        <v>26</v>
      </c>
      <c r="E14" s="43" t="s">
        <v>26</v>
      </c>
      <c r="F14" s="43" t="s">
        <v>26</v>
      </c>
      <c r="G14" s="44" t="s">
        <v>26</v>
      </c>
      <c r="H14" s="44" t="s">
        <v>26</v>
      </c>
      <c r="I14" s="45" t="s">
        <v>26</v>
      </c>
    </row>
    <row r="15" customFormat="false" ht="11.25" hidden="false" customHeight="false" outlineLevel="0" collapsed="false">
      <c r="B15" s="178" t="s">
        <v>32</v>
      </c>
      <c r="C15" s="43" t="s">
        <v>26</v>
      </c>
      <c r="D15" s="184"/>
      <c r="E15" s="185"/>
      <c r="F15" s="185"/>
      <c r="G15" s="43" t="s">
        <v>26</v>
      </c>
      <c r="H15" s="186" t="s">
        <v>26</v>
      </c>
      <c r="I15" s="65" t="s">
        <v>26</v>
      </c>
    </row>
    <row r="16" customFormat="false" ht="12" hidden="false" customHeight="false" outlineLevel="0" collapsed="false">
      <c r="B16" s="66" t="s">
        <v>37</v>
      </c>
      <c r="C16" s="187" t="s">
        <v>26</v>
      </c>
      <c r="D16" s="43" t="s">
        <v>26</v>
      </c>
      <c r="E16" s="43" t="s">
        <v>26</v>
      </c>
      <c r="F16" s="43" t="s">
        <v>26</v>
      </c>
      <c r="G16" s="187" t="s">
        <v>26</v>
      </c>
      <c r="H16" s="187" t="s">
        <v>26</v>
      </c>
      <c r="I16" s="188" t="s">
        <v>26</v>
      </c>
    </row>
    <row r="17" customFormat="false" ht="12" hidden="false" customHeight="false" outlineLevel="0" collapsed="false">
      <c r="B17" s="189" t="s">
        <v>34</v>
      </c>
      <c r="C17" s="70" t="s">
        <v>26</v>
      </c>
      <c r="D17" s="71" t="s">
        <v>26</v>
      </c>
      <c r="E17" s="71" t="s">
        <v>26</v>
      </c>
      <c r="F17" s="72" t="s">
        <v>26</v>
      </c>
      <c r="G17" s="73" t="s">
        <v>26</v>
      </c>
      <c r="H17" s="73" t="s">
        <v>26</v>
      </c>
      <c r="I17" s="74" t="s">
        <v>26</v>
      </c>
    </row>
    <row r="19" customFormat="false" ht="12" hidden="false" customHeight="false" outlineLevel="0" collapsed="false">
      <c r="A19" s="4" t="n">
        <v>1991</v>
      </c>
      <c r="K19" s="149" t="s">
        <v>0</v>
      </c>
      <c r="L19" s="150"/>
      <c r="M19" s="150"/>
    </row>
    <row r="20" customFormat="false" ht="12" hidden="false" customHeight="true" outlineLevel="0" collapsed="false">
      <c r="A20" s="7"/>
      <c r="B20" s="151" t="s">
        <v>1</v>
      </c>
      <c r="C20" s="152" t="s">
        <v>2</v>
      </c>
      <c r="D20" s="153"/>
      <c r="E20" s="154" t="s">
        <v>3</v>
      </c>
      <c r="F20" s="155"/>
      <c r="G20" s="153"/>
      <c r="H20" s="155" t="s">
        <v>4</v>
      </c>
      <c r="I20" s="156"/>
      <c r="K20" s="157" t="s">
        <v>5</v>
      </c>
      <c r="L20" s="158" t="s">
        <v>38</v>
      </c>
      <c r="M20" s="159" t="s">
        <v>7</v>
      </c>
    </row>
    <row r="21" customFormat="false" ht="12" hidden="false" customHeight="true" outlineLevel="0" collapsed="false">
      <c r="B21" s="160" t="s">
        <v>8</v>
      </c>
      <c r="C21" s="161" t="s">
        <v>9</v>
      </c>
      <c r="D21" s="162" t="s">
        <v>10</v>
      </c>
      <c r="E21" s="162" t="s">
        <v>11</v>
      </c>
      <c r="F21" s="163" t="s">
        <v>12</v>
      </c>
      <c r="G21" s="162" t="s">
        <v>10</v>
      </c>
      <c r="H21" s="162" t="s">
        <v>11</v>
      </c>
      <c r="I21" s="164" t="s">
        <v>12</v>
      </c>
      <c r="K21" s="165" t="s">
        <v>13</v>
      </c>
      <c r="L21" s="166" t="s">
        <v>14</v>
      </c>
      <c r="M21" s="167" t="s">
        <v>15</v>
      </c>
    </row>
    <row r="22" customFormat="false" ht="12" hidden="false" customHeight="true" outlineLevel="0" collapsed="false">
      <c r="B22" s="168"/>
      <c r="C22" s="169" t="s">
        <v>16</v>
      </c>
      <c r="D22" s="170" t="s">
        <v>17</v>
      </c>
      <c r="E22" s="170" t="s">
        <v>18</v>
      </c>
      <c r="F22" s="171" t="s">
        <v>18</v>
      </c>
      <c r="G22" s="170" t="s">
        <v>19</v>
      </c>
      <c r="H22" s="170" t="s">
        <v>19</v>
      </c>
      <c r="I22" s="172" t="s">
        <v>19</v>
      </c>
      <c r="K22" s="173" t="s">
        <v>20</v>
      </c>
      <c r="L22" s="31" t="n">
        <v>12.3246552238782</v>
      </c>
      <c r="M22" s="32" t="n">
        <v>87.6753447761218</v>
      </c>
    </row>
    <row r="23" customFormat="false" ht="12.75" hidden="false" customHeight="false" outlineLevel="0" collapsed="false">
      <c r="B23" s="174" t="s">
        <v>21</v>
      </c>
      <c r="C23" s="34" t="n">
        <v>20931.1343982098</v>
      </c>
      <c r="D23" s="175"/>
      <c r="E23" s="176"/>
      <c r="F23" s="176"/>
      <c r="G23" s="34" t="n">
        <v>1448.56817094961</v>
      </c>
      <c r="H23" s="34" t="n">
        <v>0.040887779729487</v>
      </c>
      <c r="I23" s="37" t="n">
        <v>0.0418622687964198</v>
      </c>
      <c r="K23" s="177" t="s">
        <v>22</v>
      </c>
      <c r="L23" s="39" t="n">
        <v>11.5512790419639</v>
      </c>
      <c r="M23" s="40" t="n">
        <v>88.4487209580361</v>
      </c>
    </row>
    <row r="24" customFormat="false" ht="11.25" hidden="false" customHeight="false" outlineLevel="0" collapsed="false">
      <c r="B24" s="178" t="s">
        <v>24</v>
      </c>
      <c r="C24" s="42" t="n">
        <v>20877.8857224638</v>
      </c>
      <c r="D24" s="43" t="n">
        <v>69.2063136777597</v>
      </c>
      <c r="E24" s="43" t="n">
        <v>0.00194282700543001</v>
      </c>
      <c r="F24" s="43" t="n">
        <v>0.002</v>
      </c>
      <c r="G24" s="44" t="n">
        <v>1444.88150823725</v>
      </c>
      <c r="H24" s="44" t="n">
        <v>0.0405621201978844</v>
      </c>
      <c r="I24" s="45" t="n">
        <v>0.0417557714449277</v>
      </c>
    </row>
    <row r="25" customFormat="false" ht="12" hidden="false" customHeight="false" outlineLevel="0" collapsed="false">
      <c r="B25" s="179" t="s">
        <v>25</v>
      </c>
      <c r="C25" s="47" t="n">
        <v>53.248675746026</v>
      </c>
      <c r="D25" s="48" t="n">
        <v>69.2348243539452</v>
      </c>
      <c r="E25" s="48" t="n">
        <v>0.00611582404707736</v>
      </c>
      <c r="F25" s="48" t="n">
        <v>0.002</v>
      </c>
      <c r="G25" s="49" t="n">
        <v>3.68666271235629</v>
      </c>
      <c r="H25" s="49" t="n">
        <v>0.000325659531602571</v>
      </c>
      <c r="I25" s="50" t="n">
        <v>0.000106497351492052</v>
      </c>
    </row>
    <row r="26" customFormat="false" ht="11.25" hidden="false" customHeight="false" outlineLevel="0" collapsed="false">
      <c r="B26" s="180" t="s">
        <v>27</v>
      </c>
      <c r="C26" s="52" t="n">
        <v>24006.1800327021</v>
      </c>
      <c r="D26" s="181"/>
      <c r="E26" s="54"/>
      <c r="F26" s="182"/>
      <c r="G26" s="34" t="n">
        <v>1834.35280568774</v>
      </c>
      <c r="H26" s="34" t="n">
        <v>0.0292538133269121</v>
      </c>
      <c r="I26" s="56" t="n">
        <v>0.0468061013230594</v>
      </c>
    </row>
    <row r="27" customFormat="false" ht="11.25" hidden="false" customHeight="false" outlineLevel="0" collapsed="false">
      <c r="B27" s="183" t="s">
        <v>25</v>
      </c>
      <c r="C27" s="58" t="s">
        <v>26</v>
      </c>
      <c r="D27" s="59" t="s">
        <v>26</v>
      </c>
      <c r="E27" s="43" t="s">
        <v>26</v>
      </c>
      <c r="F27" s="43" t="s">
        <v>26</v>
      </c>
      <c r="G27" s="60" t="s">
        <v>26</v>
      </c>
      <c r="H27" s="60" t="s">
        <v>26</v>
      </c>
      <c r="I27" s="61" t="s">
        <v>26</v>
      </c>
    </row>
    <row r="28" customFormat="false" ht="11.25" hidden="false" customHeight="false" outlineLevel="0" collapsed="false">
      <c r="B28" s="178" t="s">
        <v>28</v>
      </c>
      <c r="C28" s="42" t="n">
        <v>6947.0675279734</v>
      </c>
      <c r="D28" s="43" t="n">
        <v>74.0666666666667</v>
      </c>
      <c r="E28" s="43" t="n">
        <v>0.00115446779034865</v>
      </c>
      <c r="F28" s="43" t="n">
        <v>0.00184714846455784</v>
      </c>
      <c r="G28" s="44" t="n">
        <v>514.54613490523</v>
      </c>
      <c r="H28" s="44" t="n">
        <v>0.00802016569842231</v>
      </c>
      <c r="I28" s="45" t="n">
        <v>0.0128322651174757</v>
      </c>
    </row>
    <row r="29" customFormat="false" ht="11.25" hidden="false" customHeight="false" outlineLevel="0" collapsed="false">
      <c r="B29" s="178" t="s">
        <v>29</v>
      </c>
      <c r="C29" s="42" t="n">
        <v>17059.1125047287</v>
      </c>
      <c r="D29" s="43" t="n">
        <v>77.3666666666666</v>
      </c>
      <c r="E29" s="43" t="n">
        <v>0.00124470998257406</v>
      </c>
      <c r="F29" s="43" t="n">
        <v>0.0019915359721185</v>
      </c>
      <c r="G29" s="44" t="n">
        <v>1319.80667078251</v>
      </c>
      <c r="H29" s="44" t="n">
        <v>0.0212336476284898</v>
      </c>
      <c r="I29" s="45" t="n">
        <v>0.0339738362055837</v>
      </c>
    </row>
    <row r="30" customFormat="false" ht="11.25" hidden="false" customHeight="false" outlineLevel="0" collapsed="false">
      <c r="B30" s="178" t="s">
        <v>30</v>
      </c>
      <c r="C30" s="42" t="s">
        <v>26</v>
      </c>
      <c r="D30" s="43" t="s">
        <v>26</v>
      </c>
      <c r="E30" s="43" t="s">
        <v>26</v>
      </c>
      <c r="F30" s="43" t="s">
        <v>26</v>
      </c>
      <c r="G30" s="44" t="s">
        <v>26</v>
      </c>
      <c r="H30" s="44" t="s">
        <v>26</v>
      </c>
      <c r="I30" s="45" t="s">
        <v>26</v>
      </c>
    </row>
    <row r="31" customFormat="false" ht="11.25" hidden="false" customHeight="false" outlineLevel="0" collapsed="false">
      <c r="B31" s="178" t="s">
        <v>31</v>
      </c>
      <c r="C31" s="42" t="s">
        <v>26</v>
      </c>
      <c r="D31" s="43" t="s">
        <v>26</v>
      </c>
      <c r="E31" s="43" t="s">
        <v>26</v>
      </c>
      <c r="F31" s="43" t="s">
        <v>26</v>
      </c>
      <c r="G31" s="44" t="s">
        <v>26</v>
      </c>
      <c r="H31" s="44" t="s">
        <v>26</v>
      </c>
      <c r="I31" s="45" t="s">
        <v>26</v>
      </c>
    </row>
    <row r="32" customFormat="false" ht="11.25" hidden="false" customHeight="false" outlineLevel="0" collapsed="false">
      <c r="B32" s="178" t="s">
        <v>32</v>
      </c>
      <c r="C32" s="43" t="s">
        <v>26</v>
      </c>
      <c r="D32" s="184"/>
      <c r="E32" s="185"/>
      <c r="F32" s="185"/>
      <c r="G32" s="43" t="s">
        <v>26</v>
      </c>
      <c r="H32" s="186" t="s">
        <v>26</v>
      </c>
      <c r="I32" s="65" t="s">
        <v>26</v>
      </c>
    </row>
    <row r="33" customFormat="false" ht="12" hidden="false" customHeight="false" outlineLevel="0" collapsed="false">
      <c r="B33" s="66" t="s">
        <v>37</v>
      </c>
      <c r="C33" s="187" t="s">
        <v>26</v>
      </c>
      <c r="D33" s="43" t="s">
        <v>26</v>
      </c>
      <c r="E33" s="43" t="s">
        <v>26</v>
      </c>
      <c r="F33" s="43" t="s">
        <v>26</v>
      </c>
      <c r="G33" s="187" t="s">
        <v>26</v>
      </c>
      <c r="H33" s="187" t="s">
        <v>26</v>
      </c>
      <c r="I33" s="188" t="s">
        <v>26</v>
      </c>
    </row>
    <row r="34" customFormat="false" ht="12" hidden="false" customHeight="false" outlineLevel="0" collapsed="false">
      <c r="B34" s="189" t="s">
        <v>34</v>
      </c>
      <c r="C34" s="70" t="s">
        <v>26</v>
      </c>
      <c r="D34" s="71" t="s">
        <v>26</v>
      </c>
      <c r="E34" s="71" t="s">
        <v>26</v>
      </c>
      <c r="F34" s="72" t="s">
        <v>26</v>
      </c>
      <c r="G34" s="73" t="s">
        <v>26</v>
      </c>
      <c r="H34" s="73" t="s">
        <v>26</v>
      </c>
      <c r="I34" s="74" t="s">
        <v>26</v>
      </c>
    </row>
    <row r="36" customFormat="false" ht="12" hidden="false" customHeight="false" outlineLevel="0" collapsed="false">
      <c r="A36" s="4" t="n">
        <v>1992</v>
      </c>
      <c r="K36" s="149" t="s">
        <v>0</v>
      </c>
      <c r="L36" s="150"/>
      <c r="M36" s="150"/>
    </row>
    <row r="37" customFormat="false" ht="12" hidden="false" customHeight="true" outlineLevel="0" collapsed="false">
      <c r="A37" s="7"/>
      <c r="B37" s="151" t="s">
        <v>1</v>
      </c>
      <c r="C37" s="152" t="s">
        <v>2</v>
      </c>
      <c r="D37" s="153"/>
      <c r="E37" s="154" t="s">
        <v>3</v>
      </c>
      <c r="F37" s="155"/>
      <c r="G37" s="153"/>
      <c r="H37" s="155" t="s">
        <v>4</v>
      </c>
      <c r="I37" s="156"/>
      <c r="K37" s="157" t="s">
        <v>5</v>
      </c>
      <c r="L37" s="158" t="s">
        <v>38</v>
      </c>
      <c r="M37" s="159" t="s">
        <v>7</v>
      </c>
    </row>
    <row r="38" customFormat="false" ht="12" hidden="false" customHeight="true" outlineLevel="0" collapsed="false">
      <c r="B38" s="160" t="s">
        <v>8</v>
      </c>
      <c r="C38" s="161" t="s">
        <v>9</v>
      </c>
      <c r="D38" s="162" t="s">
        <v>10</v>
      </c>
      <c r="E38" s="162" t="s">
        <v>11</v>
      </c>
      <c r="F38" s="163" t="s">
        <v>12</v>
      </c>
      <c r="G38" s="162" t="s">
        <v>10</v>
      </c>
      <c r="H38" s="162" t="s">
        <v>11</v>
      </c>
      <c r="I38" s="164" t="s">
        <v>12</v>
      </c>
      <c r="K38" s="165" t="s">
        <v>13</v>
      </c>
      <c r="L38" s="166" t="s">
        <v>14</v>
      </c>
      <c r="M38" s="167" t="s">
        <v>15</v>
      </c>
    </row>
    <row r="39" customFormat="false" ht="12" hidden="false" customHeight="true" outlineLevel="0" collapsed="false">
      <c r="B39" s="168"/>
      <c r="C39" s="169" t="s">
        <v>16</v>
      </c>
      <c r="D39" s="170" t="s">
        <v>17</v>
      </c>
      <c r="E39" s="170" t="s">
        <v>18</v>
      </c>
      <c r="F39" s="171" t="s">
        <v>18</v>
      </c>
      <c r="G39" s="170" t="s">
        <v>19</v>
      </c>
      <c r="H39" s="170" t="s">
        <v>19</v>
      </c>
      <c r="I39" s="172" t="s">
        <v>19</v>
      </c>
      <c r="K39" s="173" t="s">
        <v>20</v>
      </c>
      <c r="L39" s="31" t="n">
        <v>13.1455277761139</v>
      </c>
      <c r="M39" s="32" t="n">
        <v>86.8544722238861</v>
      </c>
    </row>
    <row r="40" customFormat="false" ht="12.75" hidden="false" customHeight="false" outlineLevel="0" collapsed="false">
      <c r="B40" s="174" t="s">
        <v>21</v>
      </c>
      <c r="C40" s="34" t="n">
        <v>20919.0236452528</v>
      </c>
      <c r="D40" s="175"/>
      <c r="E40" s="176"/>
      <c r="F40" s="176"/>
      <c r="G40" s="34" t="n">
        <v>1447.73192559789</v>
      </c>
      <c r="H40" s="34" t="n">
        <v>0.0388038749123807</v>
      </c>
      <c r="I40" s="37" t="n">
        <v>0.0418380472905058</v>
      </c>
      <c r="K40" s="177" t="s">
        <v>22</v>
      </c>
      <c r="L40" s="39" t="n">
        <v>11.2307837482394</v>
      </c>
      <c r="M40" s="40" t="n">
        <v>88.7692162517606</v>
      </c>
    </row>
    <row r="41" customFormat="false" ht="11.25" hidden="false" customHeight="false" outlineLevel="0" collapsed="false">
      <c r="B41" s="178" t="s">
        <v>24</v>
      </c>
      <c r="C41" s="42" t="n">
        <v>20865.7626273226</v>
      </c>
      <c r="D41" s="43" t="n">
        <v>69.2064044077613</v>
      </c>
      <c r="E41" s="43" t="n">
        <v>0.00184470154688693</v>
      </c>
      <c r="F41" s="43" t="n">
        <v>0.002</v>
      </c>
      <c r="G41" s="44" t="n">
        <v>1444.04440666284</v>
      </c>
      <c r="H41" s="44" t="n">
        <v>0.0384911045955974</v>
      </c>
      <c r="I41" s="45" t="n">
        <v>0.0417315252546453</v>
      </c>
    </row>
    <row r="42" customFormat="false" ht="12" hidden="false" customHeight="false" outlineLevel="0" collapsed="false">
      <c r="B42" s="179" t="s">
        <v>25</v>
      </c>
      <c r="C42" s="47" t="n">
        <v>53.2610179302392</v>
      </c>
      <c r="D42" s="48" t="n">
        <v>69.2348565301885</v>
      </c>
      <c r="E42" s="48" t="n">
        <v>0.00587240591595513</v>
      </c>
      <c r="F42" s="48" t="n">
        <v>0.00199999999999999</v>
      </c>
      <c r="G42" s="49" t="n">
        <v>3.68751893505191</v>
      </c>
      <c r="H42" s="49" t="n">
        <v>0.000312770316783329</v>
      </c>
      <c r="I42" s="50" t="n">
        <v>0.000106522035860478</v>
      </c>
    </row>
    <row r="43" customFormat="false" ht="11.25" hidden="false" customHeight="false" outlineLevel="0" collapsed="false">
      <c r="B43" s="180" t="s">
        <v>27</v>
      </c>
      <c r="C43" s="52" t="n">
        <v>24615.7253036179</v>
      </c>
      <c r="D43" s="181"/>
      <c r="E43" s="54"/>
      <c r="F43" s="182"/>
      <c r="G43" s="34" t="n">
        <v>1880.92919045095</v>
      </c>
      <c r="H43" s="34" t="n">
        <v>0.0299966022064998</v>
      </c>
      <c r="I43" s="56" t="n">
        <v>0.0479945635303997</v>
      </c>
    </row>
    <row r="44" customFormat="false" ht="11.25" hidden="false" customHeight="false" outlineLevel="0" collapsed="false">
      <c r="B44" s="183" t="s">
        <v>25</v>
      </c>
      <c r="C44" s="58" t="s">
        <v>26</v>
      </c>
      <c r="D44" s="59" t="s">
        <v>26</v>
      </c>
      <c r="E44" s="43" t="s">
        <v>26</v>
      </c>
      <c r="F44" s="43" t="s">
        <v>26</v>
      </c>
      <c r="G44" s="60" t="s">
        <v>26</v>
      </c>
      <c r="H44" s="60" t="s">
        <v>26</v>
      </c>
      <c r="I44" s="61" t="s">
        <v>26</v>
      </c>
    </row>
    <row r="45" customFormat="false" ht="11.25" hidden="false" customHeight="false" outlineLevel="0" collapsed="false">
      <c r="B45" s="178" t="s">
        <v>28</v>
      </c>
      <c r="C45" s="42" t="n">
        <v>7123.4617794803</v>
      </c>
      <c r="D45" s="43" t="n">
        <v>74.0666666666666</v>
      </c>
      <c r="E45" s="43" t="n">
        <v>0.00115446779034865</v>
      </c>
      <c r="F45" s="43" t="n">
        <v>0.00184714846455784</v>
      </c>
      <c r="G45" s="44" t="n">
        <v>527.611069133507</v>
      </c>
      <c r="H45" s="44" t="n">
        <v>0.00822380718018968</v>
      </c>
      <c r="I45" s="45" t="n">
        <v>0.0131580914883035</v>
      </c>
    </row>
    <row r="46" customFormat="false" ht="11.25" hidden="false" customHeight="false" outlineLevel="0" collapsed="false">
      <c r="B46" s="178" t="s">
        <v>29</v>
      </c>
      <c r="C46" s="42" t="n">
        <v>17492.2635241376</v>
      </c>
      <c r="D46" s="43" t="n">
        <v>77.3666666666663</v>
      </c>
      <c r="E46" s="43" t="n">
        <v>0.00124470998257406</v>
      </c>
      <c r="F46" s="43" t="n">
        <v>0.00199153597211849</v>
      </c>
      <c r="G46" s="44" t="n">
        <v>1353.31812131744</v>
      </c>
      <c r="H46" s="44" t="n">
        <v>0.0217727950263101</v>
      </c>
      <c r="I46" s="45" t="n">
        <v>0.0348364720420962</v>
      </c>
    </row>
    <row r="47" customFormat="false" ht="11.25" hidden="false" customHeight="false" outlineLevel="0" collapsed="false">
      <c r="B47" s="178" t="s">
        <v>30</v>
      </c>
      <c r="C47" s="42" t="s">
        <v>26</v>
      </c>
      <c r="D47" s="43" t="s">
        <v>26</v>
      </c>
      <c r="E47" s="43" t="s">
        <v>26</v>
      </c>
      <c r="F47" s="43" t="s">
        <v>26</v>
      </c>
      <c r="G47" s="44" t="s">
        <v>26</v>
      </c>
      <c r="H47" s="44" t="s">
        <v>26</v>
      </c>
      <c r="I47" s="45" t="s">
        <v>26</v>
      </c>
    </row>
    <row r="48" customFormat="false" ht="11.25" hidden="false" customHeight="false" outlineLevel="0" collapsed="false">
      <c r="B48" s="178" t="s">
        <v>31</v>
      </c>
      <c r="C48" s="42" t="s">
        <v>26</v>
      </c>
      <c r="D48" s="43" t="s">
        <v>26</v>
      </c>
      <c r="E48" s="43" t="s">
        <v>26</v>
      </c>
      <c r="F48" s="43" t="s">
        <v>26</v>
      </c>
      <c r="G48" s="44" t="s">
        <v>26</v>
      </c>
      <c r="H48" s="44" t="s">
        <v>26</v>
      </c>
      <c r="I48" s="45" t="s">
        <v>26</v>
      </c>
    </row>
    <row r="49" customFormat="false" ht="11.25" hidden="false" customHeight="false" outlineLevel="0" collapsed="false">
      <c r="B49" s="178" t="s">
        <v>32</v>
      </c>
      <c r="C49" s="43" t="s">
        <v>26</v>
      </c>
      <c r="D49" s="184"/>
      <c r="E49" s="185"/>
      <c r="F49" s="185"/>
      <c r="G49" s="43" t="s">
        <v>26</v>
      </c>
      <c r="H49" s="186" t="s">
        <v>26</v>
      </c>
      <c r="I49" s="65" t="s">
        <v>26</v>
      </c>
    </row>
    <row r="50" customFormat="false" ht="12" hidden="false" customHeight="false" outlineLevel="0" collapsed="false">
      <c r="B50" s="66" t="s">
        <v>37</v>
      </c>
      <c r="C50" s="187" t="s">
        <v>26</v>
      </c>
      <c r="D50" s="43" t="s">
        <v>26</v>
      </c>
      <c r="E50" s="43" t="s">
        <v>26</v>
      </c>
      <c r="F50" s="43" t="s">
        <v>26</v>
      </c>
      <c r="G50" s="187" t="s">
        <v>26</v>
      </c>
      <c r="H50" s="187" t="s">
        <v>26</v>
      </c>
      <c r="I50" s="188" t="s">
        <v>26</v>
      </c>
    </row>
    <row r="51" customFormat="false" ht="12" hidden="false" customHeight="false" outlineLevel="0" collapsed="false">
      <c r="B51" s="189" t="s">
        <v>34</v>
      </c>
      <c r="C51" s="70" t="s">
        <v>26</v>
      </c>
      <c r="D51" s="71" t="s">
        <v>26</v>
      </c>
      <c r="E51" s="71" t="s">
        <v>26</v>
      </c>
      <c r="F51" s="72" t="s">
        <v>26</v>
      </c>
      <c r="G51" s="73" t="s">
        <v>26</v>
      </c>
      <c r="H51" s="73" t="s">
        <v>26</v>
      </c>
      <c r="I51" s="74" t="s">
        <v>26</v>
      </c>
    </row>
    <row r="53" customFormat="false" ht="12" hidden="false" customHeight="false" outlineLevel="0" collapsed="false">
      <c r="A53" s="4" t="n">
        <v>1993</v>
      </c>
      <c r="K53" s="149" t="s">
        <v>0</v>
      </c>
      <c r="L53" s="150"/>
      <c r="M53" s="150"/>
    </row>
    <row r="54" customFormat="false" ht="12" hidden="false" customHeight="true" outlineLevel="0" collapsed="false">
      <c r="A54" s="7"/>
      <c r="B54" s="151" t="s">
        <v>1</v>
      </c>
      <c r="C54" s="152" t="s">
        <v>2</v>
      </c>
      <c r="D54" s="153"/>
      <c r="E54" s="154" t="s">
        <v>3</v>
      </c>
      <c r="F54" s="155"/>
      <c r="G54" s="153"/>
      <c r="H54" s="155" t="s">
        <v>4</v>
      </c>
      <c r="I54" s="156"/>
      <c r="K54" s="157" t="s">
        <v>5</v>
      </c>
      <c r="L54" s="158" t="s">
        <v>38</v>
      </c>
      <c r="M54" s="159" t="s">
        <v>7</v>
      </c>
    </row>
    <row r="55" customFormat="false" ht="12" hidden="false" customHeight="true" outlineLevel="0" collapsed="false">
      <c r="B55" s="160" t="s">
        <v>8</v>
      </c>
      <c r="C55" s="161" t="s">
        <v>9</v>
      </c>
      <c r="D55" s="162" t="s">
        <v>10</v>
      </c>
      <c r="E55" s="162" t="s">
        <v>11</v>
      </c>
      <c r="F55" s="163" t="s">
        <v>12</v>
      </c>
      <c r="G55" s="162" t="s">
        <v>10</v>
      </c>
      <c r="H55" s="162" t="s">
        <v>11</v>
      </c>
      <c r="I55" s="164" t="s">
        <v>12</v>
      </c>
      <c r="K55" s="165" t="s">
        <v>13</v>
      </c>
      <c r="L55" s="166" t="s">
        <v>14</v>
      </c>
      <c r="M55" s="167" t="s">
        <v>15</v>
      </c>
    </row>
    <row r="56" customFormat="false" ht="12" hidden="false" customHeight="true" outlineLevel="0" collapsed="false">
      <c r="B56" s="168"/>
      <c r="C56" s="169" t="s">
        <v>16</v>
      </c>
      <c r="D56" s="170" t="s">
        <v>17</v>
      </c>
      <c r="E56" s="170" t="s">
        <v>18</v>
      </c>
      <c r="F56" s="171" t="s">
        <v>18</v>
      </c>
      <c r="G56" s="170" t="s">
        <v>19</v>
      </c>
      <c r="H56" s="170" t="s">
        <v>19</v>
      </c>
      <c r="I56" s="172" t="s">
        <v>19</v>
      </c>
      <c r="K56" s="173" t="s">
        <v>20</v>
      </c>
      <c r="L56" s="31" t="n">
        <v>14.4159831402045</v>
      </c>
      <c r="M56" s="32" t="n">
        <v>85.5840168597955</v>
      </c>
    </row>
    <row r="57" customFormat="false" ht="12.75" hidden="false" customHeight="false" outlineLevel="0" collapsed="false">
      <c r="B57" s="174" t="s">
        <v>21</v>
      </c>
      <c r="C57" s="34" t="n">
        <v>19179.8781823286</v>
      </c>
      <c r="D57" s="175"/>
      <c r="E57" s="176"/>
      <c r="F57" s="176"/>
      <c r="G57" s="34" t="n">
        <v>1327.36281407835</v>
      </c>
      <c r="H57" s="34" t="n">
        <v>0.0363335132462132</v>
      </c>
      <c r="I57" s="37" t="n">
        <v>0.0383597563646572</v>
      </c>
      <c r="K57" s="177" t="s">
        <v>22</v>
      </c>
      <c r="L57" s="39" t="n">
        <v>10.9370800091514</v>
      </c>
      <c r="M57" s="40" t="n">
        <v>89.0629199908486</v>
      </c>
    </row>
    <row r="58" customFormat="false" ht="11.25" hidden="false" customHeight="false" outlineLevel="0" collapsed="false">
      <c r="B58" s="178" t="s">
        <v>24</v>
      </c>
      <c r="C58" s="42" t="n">
        <v>19131.4430019626</v>
      </c>
      <c r="D58" s="43" t="n">
        <v>69.2059359296749</v>
      </c>
      <c r="E58" s="43" t="n">
        <v>0.00188378587119488</v>
      </c>
      <c r="F58" s="43" t="n">
        <v>0.002</v>
      </c>
      <c r="G58" s="44" t="n">
        <v>1324.00941863605</v>
      </c>
      <c r="H58" s="44" t="n">
        <v>0.0360395420226674</v>
      </c>
      <c r="I58" s="45" t="n">
        <v>0.0382628860039252</v>
      </c>
    </row>
    <row r="59" customFormat="false" ht="12" hidden="false" customHeight="false" outlineLevel="0" collapsed="false">
      <c r="B59" s="179" t="s">
        <v>25</v>
      </c>
      <c r="C59" s="47" t="n">
        <v>48.4351803660099</v>
      </c>
      <c r="D59" s="48" t="n">
        <v>69.2347053724233</v>
      </c>
      <c r="E59" s="48" t="n">
        <v>0.00606937398238852</v>
      </c>
      <c r="F59" s="48" t="n">
        <v>0.002</v>
      </c>
      <c r="G59" s="49" t="n">
        <v>3.35339544230088</v>
      </c>
      <c r="H59" s="49" t="n">
        <v>0.000293971223545756</v>
      </c>
      <c r="I59" s="50" t="n">
        <v>9.68703607320198E-005</v>
      </c>
    </row>
    <row r="60" customFormat="false" ht="11.25" hidden="false" customHeight="false" outlineLevel="0" collapsed="false">
      <c r="B60" s="180" t="s">
        <v>27</v>
      </c>
      <c r="C60" s="52" t="n">
        <v>25104.8295722247</v>
      </c>
      <c r="D60" s="181"/>
      <c r="E60" s="54"/>
      <c r="F60" s="182"/>
      <c r="G60" s="34" t="n">
        <v>1918.30247458739</v>
      </c>
      <c r="H60" s="34" t="n">
        <v>0.0305926222709886</v>
      </c>
      <c r="I60" s="56" t="n">
        <v>0.0489481956335819</v>
      </c>
    </row>
    <row r="61" customFormat="false" ht="11.25" hidden="false" customHeight="false" outlineLevel="0" collapsed="false">
      <c r="B61" s="183" t="s">
        <v>25</v>
      </c>
      <c r="C61" s="58" t="s">
        <v>26</v>
      </c>
      <c r="D61" s="59" t="s">
        <v>26</v>
      </c>
      <c r="E61" s="43" t="s">
        <v>26</v>
      </c>
      <c r="F61" s="43" t="s">
        <v>26</v>
      </c>
      <c r="G61" s="60" t="s">
        <v>26</v>
      </c>
      <c r="H61" s="60" t="s">
        <v>26</v>
      </c>
      <c r="I61" s="61" t="s">
        <v>26</v>
      </c>
    </row>
    <row r="62" customFormat="false" ht="11.25" hidden="false" customHeight="false" outlineLevel="0" collapsed="false">
      <c r="B62" s="178" t="s">
        <v>28</v>
      </c>
      <c r="C62" s="42" t="n">
        <v>7265.00201526973</v>
      </c>
      <c r="D62" s="43" t="n">
        <v>74.0666666666667</v>
      </c>
      <c r="E62" s="43" t="n">
        <v>0.00115446779034865</v>
      </c>
      <c r="F62" s="43" t="n">
        <v>0.00184714846455784</v>
      </c>
      <c r="G62" s="44" t="n">
        <v>538.094482597645</v>
      </c>
      <c r="H62" s="44" t="n">
        <v>0.00838721082344693</v>
      </c>
      <c r="I62" s="45" t="n">
        <v>0.0134195373175151</v>
      </c>
    </row>
    <row r="63" customFormat="false" ht="11.25" hidden="false" customHeight="false" outlineLevel="0" collapsed="false">
      <c r="B63" s="178" t="s">
        <v>29</v>
      </c>
      <c r="C63" s="42" t="n">
        <v>17839.827556955</v>
      </c>
      <c r="D63" s="43" t="n">
        <v>77.3666666666666</v>
      </c>
      <c r="E63" s="43" t="n">
        <v>0.00124470998257406</v>
      </c>
      <c r="F63" s="43" t="n">
        <v>0.0019915359721185</v>
      </c>
      <c r="G63" s="44" t="n">
        <v>1380.20799198975</v>
      </c>
      <c r="H63" s="44" t="n">
        <v>0.0222054114475417</v>
      </c>
      <c r="I63" s="45" t="n">
        <v>0.0355286583160668</v>
      </c>
    </row>
    <row r="64" customFormat="false" ht="11.25" hidden="false" customHeight="false" outlineLevel="0" collapsed="false">
      <c r="B64" s="178" t="s">
        <v>30</v>
      </c>
      <c r="C64" s="42" t="s">
        <v>26</v>
      </c>
      <c r="D64" s="43" t="s">
        <v>26</v>
      </c>
      <c r="E64" s="43" t="s">
        <v>26</v>
      </c>
      <c r="F64" s="43" t="s">
        <v>26</v>
      </c>
      <c r="G64" s="44" t="s">
        <v>26</v>
      </c>
      <c r="H64" s="44" t="s">
        <v>26</v>
      </c>
      <c r="I64" s="45" t="s">
        <v>26</v>
      </c>
    </row>
    <row r="65" customFormat="false" ht="11.25" hidden="false" customHeight="false" outlineLevel="0" collapsed="false">
      <c r="B65" s="178" t="s">
        <v>31</v>
      </c>
      <c r="C65" s="42" t="s">
        <v>26</v>
      </c>
      <c r="D65" s="43" t="s">
        <v>26</v>
      </c>
      <c r="E65" s="43" t="s">
        <v>26</v>
      </c>
      <c r="F65" s="43" t="s">
        <v>26</v>
      </c>
      <c r="G65" s="44" t="s">
        <v>26</v>
      </c>
      <c r="H65" s="44" t="s">
        <v>26</v>
      </c>
      <c r="I65" s="45" t="s">
        <v>26</v>
      </c>
    </row>
    <row r="66" customFormat="false" ht="11.25" hidden="false" customHeight="false" outlineLevel="0" collapsed="false">
      <c r="B66" s="178" t="s">
        <v>32</v>
      </c>
      <c r="C66" s="43" t="s">
        <v>26</v>
      </c>
      <c r="D66" s="184"/>
      <c r="E66" s="185"/>
      <c r="F66" s="185"/>
      <c r="G66" s="43" t="s">
        <v>26</v>
      </c>
      <c r="H66" s="186" t="s">
        <v>26</v>
      </c>
      <c r="I66" s="65" t="s">
        <v>26</v>
      </c>
    </row>
    <row r="67" customFormat="false" ht="12" hidden="false" customHeight="false" outlineLevel="0" collapsed="false">
      <c r="B67" s="66" t="s">
        <v>37</v>
      </c>
      <c r="C67" s="187" t="s">
        <v>26</v>
      </c>
      <c r="D67" s="43" t="s">
        <v>26</v>
      </c>
      <c r="E67" s="43" t="s">
        <v>26</v>
      </c>
      <c r="F67" s="43" t="s">
        <v>26</v>
      </c>
      <c r="G67" s="187" t="s">
        <v>26</v>
      </c>
      <c r="H67" s="187" t="s">
        <v>26</v>
      </c>
      <c r="I67" s="188" t="s">
        <v>26</v>
      </c>
    </row>
    <row r="68" customFormat="false" ht="12" hidden="false" customHeight="false" outlineLevel="0" collapsed="false">
      <c r="B68" s="189" t="s">
        <v>34</v>
      </c>
      <c r="C68" s="70" t="s">
        <v>26</v>
      </c>
      <c r="D68" s="71" t="s">
        <v>26</v>
      </c>
      <c r="E68" s="71" t="s">
        <v>26</v>
      </c>
      <c r="F68" s="72" t="s">
        <v>26</v>
      </c>
      <c r="G68" s="73" t="s">
        <v>26</v>
      </c>
      <c r="H68" s="73" t="s">
        <v>26</v>
      </c>
      <c r="I68" s="74" t="s">
        <v>26</v>
      </c>
    </row>
    <row r="70" customFormat="false" ht="12" hidden="false" customHeight="false" outlineLevel="0" collapsed="false">
      <c r="A70" s="4" t="n">
        <v>1994</v>
      </c>
      <c r="K70" s="149" t="s">
        <v>0</v>
      </c>
      <c r="L70" s="150"/>
      <c r="M70" s="150"/>
    </row>
    <row r="71" customFormat="false" ht="12" hidden="false" customHeight="true" outlineLevel="0" collapsed="false">
      <c r="A71" s="7"/>
      <c r="B71" s="151" t="s">
        <v>1</v>
      </c>
      <c r="C71" s="152" t="s">
        <v>2</v>
      </c>
      <c r="D71" s="153"/>
      <c r="E71" s="154" t="s">
        <v>3</v>
      </c>
      <c r="F71" s="155"/>
      <c r="G71" s="153"/>
      <c r="H71" s="155" t="s">
        <v>4</v>
      </c>
      <c r="I71" s="156"/>
      <c r="K71" s="157" t="s">
        <v>5</v>
      </c>
      <c r="L71" s="158" t="s">
        <v>38</v>
      </c>
      <c r="M71" s="159" t="s">
        <v>7</v>
      </c>
    </row>
    <row r="72" customFormat="false" ht="12" hidden="false" customHeight="true" outlineLevel="0" collapsed="false">
      <c r="B72" s="160" t="s">
        <v>8</v>
      </c>
      <c r="C72" s="161" t="s">
        <v>9</v>
      </c>
      <c r="D72" s="162" t="s">
        <v>10</v>
      </c>
      <c r="E72" s="162" t="s">
        <v>11</v>
      </c>
      <c r="F72" s="163" t="s">
        <v>12</v>
      </c>
      <c r="G72" s="162" t="s">
        <v>10</v>
      </c>
      <c r="H72" s="162" t="s">
        <v>11</v>
      </c>
      <c r="I72" s="164" t="s">
        <v>12</v>
      </c>
      <c r="K72" s="165" t="s">
        <v>13</v>
      </c>
      <c r="L72" s="166" t="s">
        <v>14</v>
      </c>
      <c r="M72" s="167" t="s">
        <v>15</v>
      </c>
    </row>
    <row r="73" customFormat="false" ht="12" hidden="false" customHeight="true" outlineLevel="0" collapsed="false">
      <c r="B73" s="168"/>
      <c r="C73" s="169" t="s">
        <v>16</v>
      </c>
      <c r="D73" s="170" t="s">
        <v>17</v>
      </c>
      <c r="E73" s="170" t="s">
        <v>18</v>
      </c>
      <c r="F73" s="171" t="s">
        <v>18</v>
      </c>
      <c r="G73" s="170" t="s">
        <v>19</v>
      </c>
      <c r="H73" s="170" t="s">
        <v>19</v>
      </c>
      <c r="I73" s="172" t="s">
        <v>19</v>
      </c>
      <c r="K73" s="173" t="s">
        <v>20</v>
      </c>
      <c r="L73" s="31" t="n">
        <v>14.8063758107586</v>
      </c>
      <c r="M73" s="32" t="n">
        <v>85.1936241892414</v>
      </c>
    </row>
    <row r="74" customFormat="false" ht="12.75" hidden="false" customHeight="false" outlineLevel="0" collapsed="false">
      <c r="B74" s="174" t="s">
        <v>21</v>
      </c>
      <c r="C74" s="34" t="n">
        <v>19825.6650732003</v>
      </c>
      <c r="D74" s="175"/>
      <c r="E74" s="176"/>
      <c r="F74" s="176"/>
      <c r="G74" s="34" t="n">
        <v>1372.05530888973</v>
      </c>
      <c r="H74" s="34" t="n">
        <v>0.037445361445648</v>
      </c>
      <c r="I74" s="37" t="n">
        <v>0.0396513301464006</v>
      </c>
      <c r="K74" s="177" t="s">
        <v>22</v>
      </c>
      <c r="L74" s="39" t="n">
        <v>10.8164673185987</v>
      </c>
      <c r="M74" s="40" t="n">
        <v>89.1835326814013</v>
      </c>
    </row>
    <row r="75" customFormat="false" ht="11.25" hidden="false" customHeight="false" outlineLevel="0" collapsed="false">
      <c r="B75" s="178" t="s">
        <v>24</v>
      </c>
      <c r="C75" s="42" t="n">
        <v>19776.04013817</v>
      </c>
      <c r="D75" s="43" t="n">
        <v>69.2059449601454</v>
      </c>
      <c r="E75" s="43" t="n">
        <v>0.00187808017579456</v>
      </c>
      <c r="F75" s="43" t="n">
        <v>0.00199999999999999</v>
      </c>
      <c r="G75" s="44" t="n">
        <v>1368.61954533182</v>
      </c>
      <c r="H75" s="44" t="n">
        <v>0.0371409889392146</v>
      </c>
      <c r="I75" s="45" t="n">
        <v>0.0395520802763399</v>
      </c>
    </row>
    <row r="76" customFormat="false" ht="12" hidden="false" customHeight="false" outlineLevel="0" collapsed="false">
      <c r="B76" s="179" t="s">
        <v>25</v>
      </c>
      <c r="C76" s="47" t="n">
        <v>49.6249350303448</v>
      </c>
      <c r="D76" s="48" t="n">
        <v>69.2346207771154</v>
      </c>
      <c r="E76" s="48" t="n">
        <v>0.00613345904125211</v>
      </c>
      <c r="F76" s="48" t="n">
        <v>0.002</v>
      </c>
      <c r="G76" s="49" t="n">
        <v>3.43576355791491</v>
      </c>
      <c r="H76" s="49" t="n">
        <v>0.000304372506433417</v>
      </c>
      <c r="I76" s="50" t="n">
        <v>9.92498700606895E-005</v>
      </c>
    </row>
    <row r="77" customFormat="false" ht="11.25" hidden="false" customHeight="false" outlineLevel="0" collapsed="false">
      <c r="B77" s="180" t="s">
        <v>27</v>
      </c>
      <c r="C77" s="52" t="n">
        <v>25256.0371098863</v>
      </c>
      <c r="D77" s="181"/>
      <c r="E77" s="54"/>
      <c r="F77" s="182"/>
      <c r="G77" s="34" t="n">
        <v>1929.85649820019</v>
      </c>
      <c r="H77" s="34" t="n">
        <v>0.030776883035273</v>
      </c>
      <c r="I77" s="56" t="n">
        <v>0.0492430128564368</v>
      </c>
    </row>
    <row r="78" customFormat="false" ht="11.25" hidden="false" customHeight="false" outlineLevel="0" collapsed="false">
      <c r="B78" s="183" t="s">
        <v>25</v>
      </c>
      <c r="C78" s="58" t="s">
        <v>26</v>
      </c>
      <c r="D78" s="59" t="s">
        <v>26</v>
      </c>
      <c r="E78" s="43" t="s">
        <v>26</v>
      </c>
      <c r="F78" s="43" t="s">
        <v>26</v>
      </c>
      <c r="G78" s="60" t="s">
        <v>26</v>
      </c>
      <c r="H78" s="60" t="s">
        <v>26</v>
      </c>
      <c r="I78" s="61" t="s">
        <v>26</v>
      </c>
    </row>
    <row r="79" customFormat="false" ht="11.25" hidden="false" customHeight="false" outlineLevel="0" collapsed="false">
      <c r="B79" s="178" t="s">
        <v>28</v>
      </c>
      <c r="C79" s="42" t="n">
        <v>7308.75945495578</v>
      </c>
      <c r="D79" s="43" t="n">
        <v>74.0666666666666</v>
      </c>
      <c r="E79" s="43" t="n">
        <v>0.00115446779034865</v>
      </c>
      <c r="F79" s="43" t="n">
        <v>0.00184714846455784</v>
      </c>
      <c r="G79" s="44" t="n">
        <v>541.335450297058</v>
      </c>
      <c r="H79" s="44" t="n">
        <v>0.0084377273781526</v>
      </c>
      <c r="I79" s="45" t="n">
        <v>0.0135003638050442</v>
      </c>
    </row>
    <row r="80" customFormat="false" ht="11.25" hidden="false" customHeight="false" outlineLevel="0" collapsed="false">
      <c r="B80" s="178" t="s">
        <v>29</v>
      </c>
      <c r="C80" s="42" t="n">
        <v>17947.2776549305</v>
      </c>
      <c r="D80" s="43" t="n">
        <v>77.366666666667</v>
      </c>
      <c r="E80" s="43" t="n">
        <v>0.00124470998257406</v>
      </c>
      <c r="F80" s="43" t="n">
        <v>0.0019915359721185</v>
      </c>
      <c r="G80" s="44" t="n">
        <v>1388.52104790313</v>
      </c>
      <c r="H80" s="44" t="n">
        <v>0.0223391556571204</v>
      </c>
      <c r="I80" s="45" t="n">
        <v>0.0357426490513926</v>
      </c>
    </row>
    <row r="81" customFormat="false" ht="11.25" hidden="false" customHeight="false" outlineLevel="0" collapsed="false">
      <c r="B81" s="178" t="s">
        <v>30</v>
      </c>
      <c r="C81" s="42" t="s">
        <v>26</v>
      </c>
      <c r="D81" s="43" t="s">
        <v>26</v>
      </c>
      <c r="E81" s="43" t="s">
        <v>26</v>
      </c>
      <c r="F81" s="43" t="s">
        <v>26</v>
      </c>
      <c r="G81" s="44" t="s">
        <v>26</v>
      </c>
      <c r="H81" s="44" t="s">
        <v>26</v>
      </c>
      <c r="I81" s="45" t="s">
        <v>26</v>
      </c>
    </row>
    <row r="82" customFormat="false" ht="11.25" hidden="false" customHeight="false" outlineLevel="0" collapsed="false">
      <c r="B82" s="178" t="s">
        <v>31</v>
      </c>
      <c r="C82" s="42" t="s">
        <v>26</v>
      </c>
      <c r="D82" s="43" t="s">
        <v>26</v>
      </c>
      <c r="E82" s="43" t="s">
        <v>26</v>
      </c>
      <c r="F82" s="43" t="s">
        <v>26</v>
      </c>
      <c r="G82" s="44" t="s">
        <v>26</v>
      </c>
      <c r="H82" s="44" t="s">
        <v>26</v>
      </c>
      <c r="I82" s="45" t="s">
        <v>26</v>
      </c>
    </row>
    <row r="83" customFormat="false" ht="11.25" hidden="false" customHeight="false" outlineLevel="0" collapsed="false">
      <c r="B83" s="178" t="s">
        <v>32</v>
      </c>
      <c r="C83" s="43" t="s">
        <v>26</v>
      </c>
      <c r="D83" s="184"/>
      <c r="E83" s="185"/>
      <c r="F83" s="185"/>
      <c r="G83" s="43" t="s">
        <v>26</v>
      </c>
      <c r="H83" s="186" t="s">
        <v>26</v>
      </c>
      <c r="I83" s="65" t="s">
        <v>26</v>
      </c>
    </row>
    <row r="84" customFormat="false" ht="12" hidden="false" customHeight="false" outlineLevel="0" collapsed="false">
      <c r="B84" s="66" t="s">
        <v>37</v>
      </c>
      <c r="C84" s="187" t="s">
        <v>26</v>
      </c>
      <c r="D84" s="43" t="s">
        <v>26</v>
      </c>
      <c r="E84" s="43" t="s">
        <v>26</v>
      </c>
      <c r="F84" s="43" t="s">
        <v>26</v>
      </c>
      <c r="G84" s="187" t="s">
        <v>26</v>
      </c>
      <c r="H84" s="187" t="s">
        <v>26</v>
      </c>
      <c r="I84" s="188" t="s">
        <v>26</v>
      </c>
    </row>
    <row r="85" customFormat="false" ht="12" hidden="false" customHeight="false" outlineLevel="0" collapsed="false">
      <c r="B85" s="189" t="s">
        <v>34</v>
      </c>
      <c r="C85" s="70" t="s">
        <v>26</v>
      </c>
      <c r="D85" s="71" t="s">
        <v>26</v>
      </c>
      <c r="E85" s="71" t="s">
        <v>26</v>
      </c>
      <c r="F85" s="72" t="s">
        <v>26</v>
      </c>
      <c r="G85" s="73" t="s">
        <v>26</v>
      </c>
      <c r="H85" s="73" t="s">
        <v>26</v>
      </c>
      <c r="I85" s="74" t="s">
        <v>26</v>
      </c>
    </row>
    <row r="87" customFormat="false" ht="12" hidden="false" customHeight="false" outlineLevel="0" collapsed="false">
      <c r="A87" s="4" t="n">
        <v>1995</v>
      </c>
      <c r="K87" s="149" t="s">
        <v>0</v>
      </c>
      <c r="L87" s="150"/>
      <c r="M87" s="150"/>
    </row>
    <row r="88" customFormat="false" ht="12" hidden="false" customHeight="true" outlineLevel="0" collapsed="false">
      <c r="A88" s="7"/>
      <c r="B88" s="151" t="s">
        <v>1</v>
      </c>
      <c r="C88" s="152" t="s">
        <v>2</v>
      </c>
      <c r="D88" s="153"/>
      <c r="E88" s="154" t="s">
        <v>3</v>
      </c>
      <c r="F88" s="155"/>
      <c r="G88" s="153"/>
      <c r="H88" s="155" t="s">
        <v>4</v>
      </c>
      <c r="I88" s="156"/>
      <c r="K88" s="157" t="s">
        <v>5</v>
      </c>
      <c r="L88" s="158" t="s">
        <v>38</v>
      </c>
      <c r="M88" s="159" t="s">
        <v>7</v>
      </c>
    </row>
    <row r="89" customFormat="false" ht="12" hidden="false" customHeight="true" outlineLevel="0" collapsed="false">
      <c r="B89" s="160" t="s">
        <v>8</v>
      </c>
      <c r="C89" s="161" t="s">
        <v>9</v>
      </c>
      <c r="D89" s="162" t="s">
        <v>10</v>
      </c>
      <c r="E89" s="162" t="s">
        <v>11</v>
      </c>
      <c r="F89" s="163" t="s">
        <v>12</v>
      </c>
      <c r="G89" s="162" t="s">
        <v>10</v>
      </c>
      <c r="H89" s="162" t="s">
        <v>11</v>
      </c>
      <c r="I89" s="164" t="s">
        <v>12</v>
      </c>
      <c r="K89" s="165" t="s">
        <v>13</v>
      </c>
      <c r="L89" s="166" t="s">
        <v>14</v>
      </c>
      <c r="M89" s="167" t="s">
        <v>15</v>
      </c>
    </row>
    <row r="90" customFormat="false" ht="12" hidden="false" customHeight="true" outlineLevel="0" collapsed="false">
      <c r="B90" s="168"/>
      <c r="C90" s="169" t="s">
        <v>16</v>
      </c>
      <c r="D90" s="170" t="s">
        <v>17</v>
      </c>
      <c r="E90" s="170" t="s">
        <v>18</v>
      </c>
      <c r="F90" s="171" t="s">
        <v>18</v>
      </c>
      <c r="G90" s="170" t="s">
        <v>19</v>
      </c>
      <c r="H90" s="170" t="s">
        <v>19</v>
      </c>
      <c r="I90" s="172" t="s">
        <v>19</v>
      </c>
      <c r="K90" s="173" t="s">
        <v>20</v>
      </c>
      <c r="L90" s="31" t="n">
        <v>14.9485856319455</v>
      </c>
      <c r="M90" s="32" t="n">
        <v>85.0514143680545</v>
      </c>
    </row>
    <row r="91" customFormat="false" ht="12.75" hidden="false" customHeight="false" outlineLevel="0" collapsed="false">
      <c r="B91" s="174" t="s">
        <v>21</v>
      </c>
      <c r="C91" s="34" t="n">
        <v>21683.5958925984</v>
      </c>
      <c r="D91" s="175"/>
      <c r="E91" s="176"/>
      <c r="F91" s="176"/>
      <c r="G91" s="34" t="n">
        <v>1500.65653295711</v>
      </c>
      <c r="H91" s="34" t="n">
        <v>0.0459084164071975</v>
      </c>
      <c r="I91" s="37" t="n">
        <v>0.0433671917851968</v>
      </c>
      <c r="K91" s="177" t="s">
        <v>22</v>
      </c>
      <c r="L91" s="39" t="n">
        <v>10.2041986169246</v>
      </c>
      <c r="M91" s="40" t="n">
        <v>89.7958013830754</v>
      </c>
    </row>
    <row r="92" customFormat="false" ht="11.25" hidden="false" customHeight="false" outlineLevel="0" collapsed="false">
      <c r="B92" s="178" t="s">
        <v>24</v>
      </c>
      <c r="C92" s="42" t="n">
        <v>21628.7608609369</v>
      </c>
      <c r="D92" s="43" t="n">
        <v>69.2069251579062</v>
      </c>
      <c r="E92" s="43" t="n">
        <v>0.00210605605875787</v>
      </c>
      <c r="F92" s="43" t="n">
        <v>0.002</v>
      </c>
      <c r="G92" s="44" t="n">
        <v>1496.86003416111</v>
      </c>
      <c r="H92" s="44" t="n">
        <v>0.0455513828546012</v>
      </c>
      <c r="I92" s="45" t="n">
        <v>0.0432575217218737</v>
      </c>
    </row>
    <row r="93" customFormat="false" ht="12" hidden="false" customHeight="false" outlineLevel="0" collapsed="false">
      <c r="B93" s="179" t="s">
        <v>25</v>
      </c>
      <c r="C93" s="47" t="n">
        <v>54.8350316615458</v>
      </c>
      <c r="D93" s="48" t="n">
        <v>69.2349157274005</v>
      </c>
      <c r="E93" s="48" t="n">
        <v>0.00651104853554238</v>
      </c>
      <c r="F93" s="48" t="n">
        <v>0.00200000000000001</v>
      </c>
      <c r="G93" s="49" t="n">
        <v>3.79649879599646</v>
      </c>
      <c r="H93" s="49" t="n">
        <v>0.000357033552596328</v>
      </c>
      <c r="I93" s="50" t="n">
        <v>0.000109670063323092</v>
      </c>
    </row>
    <row r="94" customFormat="false" ht="11.25" hidden="false" customHeight="false" outlineLevel="0" collapsed="false">
      <c r="B94" s="180" t="s">
        <v>27</v>
      </c>
      <c r="C94" s="52" t="n">
        <v>25311.6081545436</v>
      </c>
      <c r="D94" s="181"/>
      <c r="E94" s="54"/>
      <c r="F94" s="182"/>
      <c r="G94" s="34" t="n">
        <v>1934.10277568137</v>
      </c>
      <c r="H94" s="34" t="n">
        <v>0.0308446016379233</v>
      </c>
      <c r="I94" s="56" t="n">
        <v>0.0493513626206773</v>
      </c>
    </row>
    <row r="95" customFormat="false" ht="11.25" hidden="false" customHeight="false" outlineLevel="0" collapsed="false">
      <c r="B95" s="183" t="s">
        <v>25</v>
      </c>
      <c r="C95" s="58" t="s">
        <v>26</v>
      </c>
      <c r="D95" s="59" t="s">
        <v>26</v>
      </c>
      <c r="E95" s="43" t="s">
        <v>26</v>
      </c>
      <c r="F95" s="43" t="s">
        <v>26</v>
      </c>
      <c r="G95" s="60" t="s">
        <v>26</v>
      </c>
      <c r="H95" s="60" t="s">
        <v>26</v>
      </c>
      <c r="I95" s="61" t="s">
        <v>26</v>
      </c>
    </row>
    <row r="96" customFormat="false" ht="11.25" hidden="false" customHeight="false" outlineLevel="0" collapsed="false">
      <c r="B96" s="178" t="s">
        <v>28</v>
      </c>
      <c r="C96" s="42" t="n">
        <v>7324.84097226959</v>
      </c>
      <c r="D96" s="43" t="n">
        <v>74.0666666666668</v>
      </c>
      <c r="E96" s="43" t="n">
        <v>0.00115446779034865</v>
      </c>
      <c r="F96" s="43" t="n">
        <v>0.00184714846455784</v>
      </c>
      <c r="G96" s="44" t="n">
        <v>542.526554679435</v>
      </c>
      <c r="H96" s="44" t="n">
        <v>0.00845629297191133</v>
      </c>
      <c r="I96" s="45" t="n">
        <v>0.0135300687550581</v>
      </c>
    </row>
    <row r="97" customFormat="false" ht="11.25" hidden="false" customHeight="false" outlineLevel="0" collapsed="false">
      <c r="B97" s="178" t="s">
        <v>29</v>
      </c>
      <c r="C97" s="42" t="n">
        <v>17986.767182274</v>
      </c>
      <c r="D97" s="43" t="n">
        <v>77.3666666666666</v>
      </c>
      <c r="E97" s="43" t="n">
        <v>0.00124470998257406</v>
      </c>
      <c r="F97" s="43" t="n">
        <v>0.0019915359721185</v>
      </c>
      <c r="G97" s="44" t="n">
        <v>1391.57622100193</v>
      </c>
      <c r="H97" s="44" t="n">
        <v>0.022388308666012</v>
      </c>
      <c r="I97" s="45" t="n">
        <v>0.0358212938656192</v>
      </c>
    </row>
    <row r="98" customFormat="false" ht="11.25" hidden="false" customHeight="false" outlineLevel="0" collapsed="false">
      <c r="B98" s="178" t="s">
        <v>30</v>
      </c>
      <c r="C98" s="42" t="s">
        <v>26</v>
      </c>
      <c r="D98" s="43" t="s">
        <v>26</v>
      </c>
      <c r="E98" s="43" t="s">
        <v>26</v>
      </c>
      <c r="F98" s="43" t="s">
        <v>26</v>
      </c>
      <c r="G98" s="44" t="s">
        <v>26</v>
      </c>
      <c r="H98" s="44" t="s">
        <v>26</v>
      </c>
      <c r="I98" s="45" t="s">
        <v>26</v>
      </c>
    </row>
    <row r="99" customFormat="false" ht="11.25" hidden="false" customHeight="false" outlineLevel="0" collapsed="false">
      <c r="B99" s="178" t="s">
        <v>31</v>
      </c>
      <c r="C99" s="42" t="s">
        <v>26</v>
      </c>
      <c r="D99" s="43" t="s">
        <v>26</v>
      </c>
      <c r="E99" s="43" t="s">
        <v>26</v>
      </c>
      <c r="F99" s="43" t="s">
        <v>26</v>
      </c>
      <c r="G99" s="44" t="s">
        <v>26</v>
      </c>
      <c r="H99" s="44" t="s">
        <v>26</v>
      </c>
      <c r="I99" s="45" t="s">
        <v>26</v>
      </c>
    </row>
    <row r="100" customFormat="false" ht="11.25" hidden="false" customHeight="false" outlineLevel="0" collapsed="false">
      <c r="B100" s="178" t="s">
        <v>32</v>
      </c>
      <c r="C100" s="43" t="s">
        <v>26</v>
      </c>
      <c r="D100" s="184"/>
      <c r="E100" s="185"/>
      <c r="F100" s="185"/>
      <c r="G100" s="43" t="s">
        <v>26</v>
      </c>
      <c r="H100" s="186" t="s">
        <v>26</v>
      </c>
      <c r="I100" s="65" t="s">
        <v>26</v>
      </c>
    </row>
    <row r="101" customFormat="false" ht="12" hidden="false" customHeight="false" outlineLevel="0" collapsed="false">
      <c r="B101" s="66" t="s">
        <v>37</v>
      </c>
      <c r="C101" s="187" t="s">
        <v>26</v>
      </c>
      <c r="D101" s="43" t="s">
        <v>26</v>
      </c>
      <c r="E101" s="43" t="s">
        <v>26</v>
      </c>
      <c r="F101" s="43" t="s">
        <v>26</v>
      </c>
      <c r="G101" s="187" t="s">
        <v>26</v>
      </c>
      <c r="H101" s="187" t="s">
        <v>26</v>
      </c>
      <c r="I101" s="188" t="s">
        <v>26</v>
      </c>
    </row>
    <row r="102" customFormat="false" ht="12" hidden="false" customHeight="false" outlineLevel="0" collapsed="false">
      <c r="B102" s="189" t="s">
        <v>34</v>
      </c>
      <c r="C102" s="70" t="s">
        <v>26</v>
      </c>
      <c r="D102" s="71" t="s">
        <v>26</v>
      </c>
      <c r="E102" s="71" t="s">
        <v>26</v>
      </c>
      <c r="F102" s="72" t="s">
        <v>26</v>
      </c>
      <c r="G102" s="73" t="s">
        <v>26</v>
      </c>
      <c r="H102" s="73" t="s">
        <v>26</v>
      </c>
      <c r="I102" s="74" t="s">
        <v>26</v>
      </c>
    </row>
    <row r="104" customFormat="false" ht="12" hidden="false" customHeight="false" outlineLevel="0" collapsed="false">
      <c r="A104" s="4" t="n">
        <v>1996</v>
      </c>
      <c r="K104" s="149" t="s">
        <v>0</v>
      </c>
      <c r="L104" s="150"/>
      <c r="M104" s="150"/>
    </row>
    <row r="105" customFormat="false" ht="12" hidden="false" customHeight="true" outlineLevel="0" collapsed="false">
      <c r="A105" s="7"/>
      <c r="B105" s="151" t="s">
        <v>1</v>
      </c>
      <c r="C105" s="152" t="s">
        <v>2</v>
      </c>
      <c r="D105" s="153"/>
      <c r="E105" s="154" t="s">
        <v>3</v>
      </c>
      <c r="F105" s="155"/>
      <c r="G105" s="153"/>
      <c r="H105" s="155" t="s">
        <v>4</v>
      </c>
      <c r="I105" s="156"/>
      <c r="K105" s="157" t="s">
        <v>5</v>
      </c>
      <c r="L105" s="158" t="s">
        <v>38</v>
      </c>
      <c r="M105" s="159" t="s">
        <v>7</v>
      </c>
    </row>
    <row r="106" customFormat="false" ht="12" hidden="false" customHeight="true" outlineLevel="0" collapsed="false">
      <c r="B106" s="160" t="s">
        <v>8</v>
      </c>
      <c r="C106" s="161" t="s">
        <v>9</v>
      </c>
      <c r="D106" s="162" t="s">
        <v>10</v>
      </c>
      <c r="E106" s="162" t="s">
        <v>11</v>
      </c>
      <c r="F106" s="163" t="s">
        <v>12</v>
      </c>
      <c r="G106" s="162" t="s">
        <v>10</v>
      </c>
      <c r="H106" s="162" t="s">
        <v>11</v>
      </c>
      <c r="I106" s="164" t="s">
        <v>12</v>
      </c>
      <c r="K106" s="165" t="s">
        <v>13</v>
      </c>
      <c r="L106" s="166" t="s">
        <v>14</v>
      </c>
      <c r="M106" s="167" t="s">
        <v>15</v>
      </c>
    </row>
    <row r="107" customFormat="false" ht="12" hidden="false" customHeight="true" outlineLevel="0" collapsed="false">
      <c r="B107" s="168"/>
      <c r="C107" s="169" t="s">
        <v>16</v>
      </c>
      <c r="D107" s="170" t="s">
        <v>17</v>
      </c>
      <c r="E107" s="170" t="s">
        <v>18</v>
      </c>
      <c r="F107" s="171" t="s">
        <v>18</v>
      </c>
      <c r="G107" s="170" t="s">
        <v>19</v>
      </c>
      <c r="H107" s="170" t="s">
        <v>19</v>
      </c>
      <c r="I107" s="172" t="s">
        <v>19</v>
      </c>
      <c r="K107" s="173" t="s">
        <v>20</v>
      </c>
      <c r="L107" s="31" t="n">
        <v>13.8942818619824</v>
      </c>
      <c r="M107" s="32" t="n">
        <v>86.1057181380176</v>
      </c>
    </row>
    <row r="108" customFormat="false" ht="12.75" hidden="false" customHeight="false" outlineLevel="0" collapsed="false">
      <c r="B108" s="174" t="s">
        <v>21</v>
      </c>
      <c r="C108" s="34" t="n">
        <v>23816.617248236</v>
      </c>
      <c r="D108" s="175"/>
      <c r="E108" s="176"/>
      <c r="F108" s="176"/>
      <c r="G108" s="34" t="n">
        <v>1648.34680425873</v>
      </c>
      <c r="H108" s="34" t="n">
        <v>0.0526536057237306</v>
      </c>
      <c r="I108" s="37" t="n">
        <v>0.047633234496472</v>
      </c>
      <c r="K108" s="177" t="s">
        <v>22</v>
      </c>
      <c r="L108" s="39" t="n">
        <v>10.5276885899464</v>
      </c>
      <c r="M108" s="40" t="n">
        <v>89.4723114100536</v>
      </c>
    </row>
    <row r="109" customFormat="false" ht="11.25" hidden="false" customHeight="false" outlineLevel="0" collapsed="false">
      <c r="B109" s="178" t="s">
        <v>24</v>
      </c>
      <c r="C109" s="42" t="n">
        <v>23753.5282970436</v>
      </c>
      <c r="D109" s="43" t="n">
        <v>69.2098774748117</v>
      </c>
      <c r="E109" s="43" t="n">
        <v>0.002199955409336</v>
      </c>
      <c r="F109" s="43" t="n">
        <v>0.002</v>
      </c>
      <c r="G109" s="44" t="n">
        <v>1643.97878303286</v>
      </c>
      <c r="H109" s="44" t="n">
        <v>0.0522567030678967</v>
      </c>
      <c r="I109" s="45" t="n">
        <v>0.0475070565940871</v>
      </c>
    </row>
    <row r="110" customFormat="false" ht="12" hidden="false" customHeight="false" outlineLevel="0" collapsed="false">
      <c r="B110" s="179" t="s">
        <v>25</v>
      </c>
      <c r="C110" s="47" t="n">
        <v>63.0889511924485</v>
      </c>
      <c r="D110" s="48" t="n">
        <v>69.2359144242183</v>
      </c>
      <c r="E110" s="48" t="n">
        <v>0.00629115951893376</v>
      </c>
      <c r="F110" s="48" t="n">
        <v>0.002</v>
      </c>
      <c r="G110" s="49" t="n">
        <v>4.36802122587405</v>
      </c>
      <c r="H110" s="49" t="n">
        <v>0.00039690265583392</v>
      </c>
      <c r="I110" s="50" t="n">
        <v>0.000126177902384897</v>
      </c>
    </row>
    <row r="111" customFormat="false" ht="11.25" hidden="false" customHeight="false" outlineLevel="0" collapsed="false">
      <c r="B111" s="180" t="s">
        <v>27</v>
      </c>
      <c r="C111" s="52" t="n">
        <v>25809.5382142432</v>
      </c>
      <c r="D111" s="181"/>
      <c r="E111" s="54"/>
      <c r="F111" s="182"/>
      <c r="G111" s="34" t="n">
        <v>1972.15045343776</v>
      </c>
      <c r="H111" s="34" t="n">
        <v>0.03145137676818</v>
      </c>
      <c r="I111" s="56" t="n">
        <v>0.0503222028290882</v>
      </c>
    </row>
    <row r="112" customFormat="false" ht="11.25" hidden="false" customHeight="false" outlineLevel="0" collapsed="false">
      <c r="B112" s="183" t="s">
        <v>25</v>
      </c>
      <c r="C112" s="58" t="s">
        <v>26</v>
      </c>
      <c r="D112" s="59" t="s">
        <v>26</v>
      </c>
      <c r="E112" s="43" t="s">
        <v>26</v>
      </c>
      <c r="F112" s="43" t="s">
        <v>26</v>
      </c>
      <c r="G112" s="60" t="s">
        <v>26</v>
      </c>
      <c r="H112" s="60" t="s">
        <v>26</v>
      </c>
      <c r="I112" s="61" t="s">
        <v>26</v>
      </c>
    </row>
    <row r="113" customFormat="false" ht="11.25" hidden="false" customHeight="false" outlineLevel="0" collapsed="false">
      <c r="B113" s="178" t="s">
        <v>28</v>
      </c>
      <c r="C113" s="42" t="n">
        <v>7468.93527399643</v>
      </c>
      <c r="D113" s="43" t="n">
        <v>74.0666666666666</v>
      </c>
      <c r="E113" s="43" t="n">
        <v>0.00115446779034865</v>
      </c>
      <c r="F113" s="43" t="n">
        <v>0.00184714846455784</v>
      </c>
      <c r="G113" s="44" t="n">
        <v>553.199139294002</v>
      </c>
      <c r="H113" s="44" t="n">
        <v>0.00862264520202774</v>
      </c>
      <c r="I113" s="45" t="n">
        <v>0.0137962323232444</v>
      </c>
    </row>
    <row r="114" customFormat="false" ht="11.25" hidden="false" customHeight="false" outlineLevel="0" collapsed="false">
      <c r="B114" s="178" t="s">
        <v>29</v>
      </c>
      <c r="C114" s="42" t="n">
        <v>18340.6029402468</v>
      </c>
      <c r="D114" s="43" t="n">
        <v>77.3666666666666</v>
      </c>
      <c r="E114" s="43" t="n">
        <v>0.00124470998257406</v>
      </c>
      <c r="F114" s="43" t="n">
        <v>0.0019915359721185</v>
      </c>
      <c r="G114" s="44" t="n">
        <v>1418.95131414376</v>
      </c>
      <c r="H114" s="44" t="n">
        <v>0.0228287315661523</v>
      </c>
      <c r="I114" s="45" t="n">
        <v>0.0365259705058438</v>
      </c>
    </row>
    <row r="115" customFormat="false" ht="11.25" hidden="false" customHeight="false" outlineLevel="0" collapsed="false">
      <c r="B115" s="178" t="s">
        <v>30</v>
      </c>
      <c r="C115" s="42" t="s">
        <v>26</v>
      </c>
      <c r="D115" s="43" t="s">
        <v>26</v>
      </c>
      <c r="E115" s="43" t="s">
        <v>26</v>
      </c>
      <c r="F115" s="43" t="s">
        <v>26</v>
      </c>
      <c r="G115" s="44" t="s">
        <v>26</v>
      </c>
      <c r="H115" s="44" t="s">
        <v>26</v>
      </c>
      <c r="I115" s="45" t="s">
        <v>26</v>
      </c>
    </row>
    <row r="116" customFormat="false" ht="11.25" hidden="false" customHeight="false" outlineLevel="0" collapsed="false">
      <c r="B116" s="178" t="s">
        <v>31</v>
      </c>
      <c r="C116" s="42" t="s">
        <v>26</v>
      </c>
      <c r="D116" s="43" t="s">
        <v>26</v>
      </c>
      <c r="E116" s="43" t="s">
        <v>26</v>
      </c>
      <c r="F116" s="43" t="s">
        <v>26</v>
      </c>
      <c r="G116" s="44" t="s">
        <v>26</v>
      </c>
      <c r="H116" s="44" t="s">
        <v>26</v>
      </c>
      <c r="I116" s="45" t="s">
        <v>26</v>
      </c>
    </row>
    <row r="117" customFormat="false" ht="11.25" hidden="false" customHeight="false" outlineLevel="0" collapsed="false">
      <c r="B117" s="178" t="s">
        <v>32</v>
      </c>
      <c r="C117" s="43" t="s">
        <v>26</v>
      </c>
      <c r="D117" s="184"/>
      <c r="E117" s="185"/>
      <c r="F117" s="185"/>
      <c r="G117" s="43" t="s">
        <v>26</v>
      </c>
      <c r="H117" s="186" t="s">
        <v>26</v>
      </c>
      <c r="I117" s="65" t="s">
        <v>26</v>
      </c>
    </row>
    <row r="118" customFormat="false" ht="12" hidden="false" customHeight="false" outlineLevel="0" collapsed="false">
      <c r="B118" s="66" t="s">
        <v>37</v>
      </c>
      <c r="C118" s="187" t="s">
        <v>26</v>
      </c>
      <c r="D118" s="43" t="s">
        <v>26</v>
      </c>
      <c r="E118" s="43" t="s">
        <v>26</v>
      </c>
      <c r="F118" s="43" t="s">
        <v>26</v>
      </c>
      <c r="G118" s="187" t="s">
        <v>26</v>
      </c>
      <c r="H118" s="187" t="s">
        <v>26</v>
      </c>
      <c r="I118" s="188" t="s">
        <v>26</v>
      </c>
    </row>
    <row r="119" customFormat="false" ht="12" hidden="false" customHeight="false" outlineLevel="0" collapsed="false">
      <c r="B119" s="189" t="s">
        <v>34</v>
      </c>
      <c r="C119" s="70" t="s">
        <v>26</v>
      </c>
      <c r="D119" s="71" t="s">
        <v>26</v>
      </c>
      <c r="E119" s="71" t="s">
        <v>26</v>
      </c>
      <c r="F119" s="72" t="s">
        <v>26</v>
      </c>
      <c r="G119" s="73" t="s">
        <v>26</v>
      </c>
      <c r="H119" s="73" t="s">
        <v>26</v>
      </c>
      <c r="I119" s="74" t="s">
        <v>26</v>
      </c>
    </row>
    <row r="121" customFormat="false" ht="12" hidden="false" customHeight="false" outlineLevel="0" collapsed="false">
      <c r="A121" s="4" t="n">
        <v>1997</v>
      </c>
      <c r="K121" s="149" t="s">
        <v>0</v>
      </c>
      <c r="L121" s="150"/>
      <c r="M121" s="150"/>
    </row>
    <row r="122" customFormat="false" ht="12" hidden="false" customHeight="true" outlineLevel="0" collapsed="false">
      <c r="A122" s="7"/>
      <c r="B122" s="151" t="s">
        <v>1</v>
      </c>
      <c r="C122" s="152" t="s">
        <v>2</v>
      </c>
      <c r="D122" s="153"/>
      <c r="E122" s="154" t="s">
        <v>3</v>
      </c>
      <c r="F122" s="155"/>
      <c r="G122" s="153"/>
      <c r="H122" s="155" t="s">
        <v>4</v>
      </c>
      <c r="I122" s="156"/>
      <c r="K122" s="157" t="s">
        <v>5</v>
      </c>
      <c r="L122" s="158" t="s">
        <v>38</v>
      </c>
      <c r="M122" s="159" t="s">
        <v>7</v>
      </c>
    </row>
    <row r="123" customFormat="false" ht="12" hidden="false" customHeight="true" outlineLevel="0" collapsed="false">
      <c r="B123" s="160" t="s">
        <v>8</v>
      </c>
      <c r="C123" s="161" t="s">
        <v>9</v>
      </c>
      <c r="D123" s="162" t="s">
        <v>10</v>
      </c>
      <c r="E123" s="162" t="s">
        <v>11</v>
      </c>
      <c r="F123" s="163" t="s">
        <v>12</v>
      </c>
      <c r="G123" s="162" t="s">
        <v>10</v>
      </c>
      <c r="H123" s="162" t="s">
        <v>11</v>
      </c>
      <c r="I123" s="164" t="s">
        <v>12</v>
      </c>
      <c r="K123" s="165" t="s">
        <v>13</v>
      </c>
      <c r="L123" s="166" t="s">
        <v>14</v>
      </c>
      <c r="M123" s="167" t="s">
        <v>15</v>
      </c>
    </row>
    <row r="124" customFormat="false" ht="12" hidden="false" customHeight="true" outlineLevel="0" collapsed="false">
      <c r="B124" s="168"/>
      <c r="C124" s="169" t="s">
        <v>16</v>
      </c>
      <c r="D124" s="170" t="s">
        <v>17</v>
      </c>
      <c r="E124" s="170" t="s">
        <v>18</v>
      </c>
      <c r="F124" s="171" t="s">
        <v>18</v>
      </c>
      <c r="G124" s="170" t="s">
        <v>19</v>
      </c>
      <c r="H124" s="170" t="s">
        <v>19</v>
      </c>
      <c r="I124" s="172" t="s">
        <v>19</v>
      </c>
      <c r="K124" s="173" t="s">
        <v>20</v>
      </c>
      <c r="L124" s="31" t="n">
        <v>14.1138110916076</v>
      </c>
      <c r="M124" s="32" t="n">
        <v>85.8861889083924</v>
      </c>
    </row>
    <row r="125" customFormat="false" ht="12.75" hidden="false" customHeight="false" outlineLevel="0" collapsed="false">
      <c r="B125" s="174" t="s">
        <v>21</v>
      </c>
      <c r="C125" s="34" t="n">
        <v>24258.1411892311</v>
      </c>
      <c r="D125" s="175"/>
      <c r="E125" s="176"/>
      <c r="F125" s="176"/>
      <c r="G125" s="34" t="n">
        <v>1678.9164284981</v>
      </c>
      <c r="H125" s="34" t="n">
        <v>0.0535645202679873</v>
      </c>
      <c r="I125" s="37" t="n">
        <v>0.0485162823784621</v>
      </c>
      <c r="K125" s="177" t="s">
        <v>22</v>
      </c>
      <c r="L125" s="39" t="n">
        <v>11.2390774929722</v>
      </c>
      <c r="M125" s="40" t="n">
        <v>88.7609225070278</v>
      </c>
    </row>
    <row r="126" customFormat="false" ht="11.25" hidden="false" customHeight="false" outlineLevel="0" collapsed="false">
      <c r="B126" s="178" t="s">
        <v>24</v>
      </c>
      <c r="C126" s="42" t="n">
        <v>24192.6421134148</v>
      </c>
      <c r="D126" s="43" t="n">
        <v>69.2103623246494</v>
      </c>
      <c r="E126" s="43" t="n">
        <v>0.0021974478375052</v>
      </c>
      <c r="F126" s="43" t="n">
        <v>0.002</v>
      </c>
      <c r="G126" s="44" t="n">
        <v>1674.38152626001</v>
      </c>
      <c r="H126" s="44" t="n">
        <v>0.0531620690956607</v>
      </c>
      <c r="I126" s="45" t="n">
        <v>0.0483852842268295</v>
      </c>
    </row>
    <row r="127" customFormat="false" ht="12" hidden="false" customHeight="false" outlineLevel="0" collapsed="false">
      <c r="B127" s="179" t="s">
        <v>25</v>
      </c>
      <c r="C127" s="47" t="n">
        <v>65.4990758163015</v>
      </c>
      <c r="D127" s="48" t="n">
        <v>69.2361255723212</v>
      </c>
      <c r="E127" s="48" t="n">
        <v>0.00614437940247217</v>
      </c>
      <c r="F127" s="48" t="n">
        <v>0.002</v>
      </c>
      <c r="G127" s="49" t="n">
        <v>4.53490223808844</v>
      </c>
      <c r="H127" s="49" t="n">
        <v>0.000402451172326646</v>
      </c>
      <c r="I127" s="50" t="n">
        <v>0.000130998151632603</v>
      </c>
    </row>
    <row r="128" customFormat="false" ht="11.25" hidden="false" customHeight="false" outlineLevel="0" collapsed="false">
      <c r="B128" s="180" t="s">
        <v>27</v>
      </c>
      <c r="C128" s="52" t="n">
        <v>25044.4167306302</v>
      </c>
      <c r="D128" s="181"/>
      <c r="E128" s="54"/>
      <c r="F128" s="182"/>
      <c r="G128" s="34" t="n">
        <v>1913.68622721578</v>
      </c>
      <c r="H128" s="34" t="n">
        <v>0.0305190034783215</v>
      </c>
      <c r="I128" s="56" t="n">
        <v>0.0488304055653145</v>
      </c>
    </row>
    <row r="129" customFormat="false" ht="11.25" hidden="false" customHeight="false" outlineLevel="0" collapsed="false">
      <c r="B129" s="183" t="s">
        <v>25</v>
      </c>
      <c r="C129" s="58" t="s">
        <v>26</v>
      </c>
      <c r="D129" s="59" t="s">
        <v>26</v>
      </c>
      <c r="E129" s="43" t="s">
        <v>26</v>
      </c>
      <c r="F129" s="43" t="s">
        <v>26</v>
      </c>
      <c r="G129" s="60" t="s">
        <v>26</v>
      </c>
      <c r="H129" s="60" t="s">
        <v>26</v>
      </c>
      <c r="I129" s="61" t="s">
        <v>26</v>
      </c>
    </row>
    <row r="130" customFormat="false" ht="11.25" hidden="false" customHeight="false" outlineLevel="0" collapsed="false">
      <c r="B130" s="178" t="s">
        <v>28</v>
      </c>
      <c r="C130" s="42" t="n">
        <v>7247.51934665929</v>
      </c>
      <c r="D130" s="43" t="n">
        <v>74.0666666666667</v>
      </c>
      <c r="E130" s="43" t="n">
        <v>0.00115446779034865</v>
      </c>
      <c r="F130" s="43" t="n">
        <v>0.00184714846455783</v>
      </c>
      <c r="G130" s="44" t="n">
        <v>536.799599609232</v>
      </c>
      <c r="H130" s="44" t="n">
        <v>0.00836702764564684</v>
      </c>
      <c r="I130" s="45" t="n">
        <v>0.0133872442330349</v>
      </c>
    </row>
    <row r="131" customFormat="false" ht="11.25" hidden="false" customHeight="false" outlineLevel="0" collapsed="false">
      <c r="B131" s="178" t="s">
        <v>29</v>
      </c>
      <c r="C131" s="42" t="n">
        <v>17796.8973839709</v>
      </c>
      <c r="D131" s="43" t="n">
        <v>77.3666666666667</v>
      </c>
      <c r="E131" s="43" t="n">
        <v>0.00124470998257406</v>
      </c>
      <c r="F131" s="43" t="n">
        <v>0.0019915359721185</v>
      </c>
      <c r="G131" s="44" t="n">
        <v>1376.88662760655</v>
      </c>
      <c r="H131" s="44" t="n">
        <v>0.0221519758326747</v>
      </c>
      <c r="I131" s="45" t="n">
        <v>0.0354431613322796</v>
      </c>
    </row>
    <row r="132" customFormat="false" ht="11.25" hidden="false" customHeight="false" outlineLevel="0" collapsed="false">
      <c r="B132" s="178" t="s">
        <v>30</v>
      </c>
      <c r="C132" s="42" t="s">
        <v>26</v>
      </c>
      <c r="D132" s="43" t="s">
        <v>26</v>
      </c>
      <c r="E132" s="43" t="s">
        <v>26</v>
      </c>
      <c r="F132" s="43" t="s">
        <v>26</v>
      </c>
      <c r="G132" s="44" t="s">
        <v>26</v>
      </c>
      <c r="H132" s="44" t="s">
        <v>26</v>
      </c>
      <c r="I132" s="45" t="s">
        <v>26</v>
      </c>
    </row>
    <row r="133" customFormat="false" ht="11.25" hidden="false" customHeight="false" outlineLevel="0" collapsed="false">
      <c r="B133" s="178" t="s">
        <v>31</v>
      </c>
      <c r="C133" s="42" t="s">
        <v>26</v>
      </c>
      <c r="D133" s="43" t="s">
        <v>26</v>
      </c>
      <c r="E133" s="43" t="s">
        <v>26</v>
      </c>
      <c r="F133" s="43" t="s">
        <v>26</v>
      </c>
      <c r="G133" s="44" t="s">
        <v>26</v>
      </c>
      <c r="H133" s="44" t="s">
        <v>26</v>
      </c>
      <c r="I133" s="45" t="s">
        <v>26</v>
      </c>
    </row>
    <row r="134" customFormat="false" ht="11.25" hidden="false" customHeight="false" outlineLevel="0" collapsed="false">
      <c r="B134" s="178" t="s">
        <v>32</v>
      </c>
      <c r="C134" s="43" t="s">
        <v>26</v>
      </c>
      <c r="D134" s="184"/>
      <c r="E134" s="185"/>
      <c r="F134" s="185"/>
      <c r="G134" s="43" t="s">
        <v>26</v>
      </c>
      <c r="H134" s="186" t="s">
        <v>26</v>
      </c>
      <c r="I134" s="65" t="s">
        <v>26</v>
      </c>
    </row>
    <row r="135" customFormat="false" ht="12" hidden="false" customHeight="false" outlineLevel="0" collapsed="false">
      <c r="B135" s="66" t="s">
        <v>37</v>
      </c>
      <c r="C135" s="187" t="s">
        <v>26</v>
      </c>
      <c r="D135" s="43" t="s">
        <v>26</v>
      </c>
      <c r="E135" s="43" t="s">
        <v>26</v>
      </c>
      <c r="F135" s="43" t="s">
        <v>26</v>
      </c>
      <c r="G135" s="187" t="s">
        <v>26</v>
      </c>
      <c r="H135" s="187" t="s">
        <v>26</v>
      </c>
      <c r="I135" s="188" t="s">
        <v>26</v>
      </c>
    </row>
    <row r="136" customFormat="false" ht="12" hidden="false" customHeight="false" outlineLevel="0" collapsed="false">
      <c r="B136" s="189" t="s">
        <v>34</v>
      </c>
      <c r="C136" s="70" t="s">
        <v>26</v>
      </c>
      <c r="D136" s="71" t="s">
        <v>26</v>
      </c>
      <c r="E136" s="71" t="s">
        <v>26</v>
      </c>
      <c r="F136" s="72" t="s">
        <v>26</v>
      </c>
      <c r="G136" s="73" t="s">
        <v>26</v>
      </c>
      <c r="H136" s="73" t="s">
        <v>26</v>
      </c>
      <c r="I136" s="74" t="s">
        <v>26</v>
      </c>
    </row>
    <row r="138" customFormat="false" ht="12" hidden="false" customHeight="false" outlineLevel="0" collapsed="false">
      <c r="A138" s="4" t="n">
        <v>1998</v>
      </c>
      <c r="K138" s="149" t="s">
        <v>0</v>
      </c>
      <c r="L138" s="150"/>
      <c r="M138" s="150"/>
    </row>
    <row r="139" customFormat="false" ht="12" hidden="false" customHeight="true" outlineLevel="0" collapsed="false">
      <c r="A139" s="7"/>
      <c r="B139" s="151" t="s">
        <v>1</v>
      </c>
      <c r="C139" s="152" t="s">
        <v>2</v>
      </c>
      <c r="D139" s="153"/>
      <c r="E139" s="154" t="s">
        <v>3</v>
      </c>
      <c r="F139" s="155"/>
      <c r="G139" s="153"/>
      <c r="H139" s="155" t="s">
        <v>4</v>
      </c>
      <c r="I139" s="156"/>
      <c r="K139" s="157" t="s">
        <v>5</v>
      </c>
      <c r="L139" s="158" t="s">
        <v>38</v>
      </c>
      <c r="M139" s="159" t="s">
        <v>7</v>
      </c>
    </row>
    <row r="140" customFormat="false" ht="12" hidden="false" customHeight="true" outlineLevel="0" collapsed="false">
      <c r="B140" s="160" t="s">
        <v>8</v>
      </c>
      <c r="C140" s="161" t="s">
        <v>9</v>
      </c>
      <c r="D140" s="162" t="s">
        <v>10</v>
      </c>
      <c r="E140" s="162" t="s">
        <v>11</v>
      </c>
      <c r="F140" s="163" t="s">
        <v>12</v>
      </c>
      <c r="G140" s="162" t="s">
        <v>10</v>
      </c>
      <c r="H140" s="162" t="s">
        <v>11</v>
      </c>
      <c r="I140" s="164" t="s">
        <v>12</v>
      </c>
      <c r="K140" s="165" t="s">
        <v>13</v>
      </c>
      <c r="L140" s="166" t="s">
        <v>14</v>
      </c>
      <c r="M140" s="167" t="s">
        <v>15</v>
      </c>
    </row>
    <row r="141" customFormat="false" ht="12" hidden="false" customHeight="true" outlineLevel="0" collapsed="false">
      <c r="B141" s="168"/>
      <c r="C141" s="169" t="s">
        <v>16</v>
      </c>
      <c r="D141" s="170" t="s">
        <v>17</v>
      </c>
      <c r="E141" s="170" t="s">
        <v>18</v>
      </c>
      <c r="F141" s="171" t="s">
        <v>18</v>
      </c>
      <c r="G141" s="170" t="s">
        <v>19</v>
      </c>
      <c r="H141" s="170" t="s">
        <v>19</v>
      </c>
      <c r="I141" s="172" t="s">
        <v>19</v>
      </c>
      <c r="K141" s="173" t="s">
        <v>20</v>
      </c>
      <c r="L141" s="31" t="n">
        <v>15.1145428632779</v>
      </c>
      <c r="M141" s="32" t="n">
        <v>84.8854571367221</v>
      </c>
    </row>
    <row r="142" customFormat="false" ht="12.75" hidden="false" customHeight="false" outlineLevel="0" collapsed="false">
      <c r="B142" s="174" t="s">
        <v>21</v>
      </c>
      <c r="C142" s="34" t="n">
        <v>26388.8590816501</v>
      </c>
      <c r="D142" s="175"/>
      <c r="E142" s="176"/>
      <c r="F142" s="176"/>
      <c r="G142" s="34" t="n">
        <v>1826.33353356084</v>
      </c>
      <c r="H142" s="34" t="n">
        <v>0.0560691351606585</v>
      </c>
      <c r="I142" s="37" t="n">
        <v>0.0527777181633002</v>
      </c>
      <c r="K142" s="177" t="s">
        <v>22</v>
      </c>
      <c r="L142" s="39" t="n">
        <v>11.8536576195863</v>
      </c>
      <c r="M142" s="40" t="n">
        <v>88.1463423804137</v>
      </c>
    </row>
    <row r="143" customFormat="false" ht="11.25" hidden="false" customHeight="false" outlineLevel="0" collapsed="false">
      <c r="B143" s="178" t="s">
        <v>24</v>
      </c>
      <c r="C143" s="42" t="n">
        <v>26317.4052676903</v>
      </c>
      <c r="D143" s="43" t="n">
        <v>69.2084328674595</v>
      </c>
      <c r="E143" s="43" t="n">
        <v>0.00211423081631917</v>
      </c>
      <c r="F143" s="43" t="n">
        <v>0.002</v>
      </c>
      <c r="G143" s="44" t="n">
        <v>1821.38637571467</v>
      </c>
      <c r="H143" s="44" t="n">
        <v>0.0556410692225112</v>
      </c>
      <c r="I143" s="45" t="n">
        <v>0.0526348105353806</v>
      </c>
    </row>
    <row r="144" customFormat="false" ht="12" hidden="false" customHeight="false" outlineLevel="0" collapsed="false">
      <c r="B144" s="179" t="s">
        <v>25</v>
      </c>
      <c r="C144" s="47" t="n">
        <v>71.4538139597867</v>
      </c>
      <c r="D144" s="48" t="n">
        <v>69.2357422509625</v>
      </c>
      <c r="E144" s="48" t="n">
        <v>0.00599080601055452</v>
      </c>
      <c r="F144" s="48" t="n">
        <v>0.00199999999999999</v>
      </c>
      <c r="G144" s="49" t="n">
        <v>4.94715784616802</v>
      </c>
      <c r="H144" s="49" t="n">
        <v>0.000428065938147335</v>
      </c>
      <c r="I144" s="50" t="n">
        <v>0.000142907627919573</v>
      </c>
    </row>
    <row r="145" customFormat="false" ht="11.25" hidden="false" customHeight="false" outlineLevel="0" collapsed="false">
      <c r="B145" s="180" t="s">
        <v>27</v>
      </c>
      <c r="C145" s="52" t="n">
        <v>24289.6946783435</v>
      </c>
      <c r="D145" s="181"/>
      <c r="E145" s="54"/>
      <c r="F145" s="182"/>
      <c r="G145" s="34" t="n">
        <v>1856.01663912469</v>
      </c>
      <c r="H145" s="34" t="n">
        <v>0.029599302884507</v>
      </c>
      <c r="I145" s="56" t="n">
        <v>0.0473588846152111</v>
      </c>
    </row>
    <row r="146" customFormat="false" ht="11.25" hidden="false" customHeight="false" outlineLevel="0" collapsed="false">
      <c r="B146" s="183" t="s">
        <v>25</v>
      </c>
      <c r="C146" s="58" t="s">
        <v>26</v>
      </c>
      <c r="D146" s="59" t="s">
        <v>26</v>
      </c>
      <c r="E146" s="43" t="s">
        <v>26</v>
      </c>
      <c r="F146" s="43" t="s">
        <v>26</v>
      </c>
      <c r="G146" s="60" t="s">
        <v>26</v>
      </c>
      <c r="H146" s="60" t="s">
        <v>26</v>
      </c>
      <c r="I146" s="61" t="s">
        <v>26</v>
      </c>
    </row>
    <row r="147" customFormat="false" ht="11.25" hidden="false" customHeight="false" outlineLevel="0" collapsed="false">
      <c r="B147" s="178" t="s">
        <v>28</v>
      </c>
      <c r="C147" s="42" t="n">
        <v>7029.11287570292</v>
      </c>
      <c r="D147" s="43" t="n">
        <v>74.0666666666667</v>
      </c>
      <c r="E147" s="43" t="n">
        <v>0.00115446779034865</v>
      </c>
      <c r="F147" s="43" t="n">
        <v>0.00184714846455784</v>
      </c>
      <c r="G147" s="44" t="n">
        <v>520.622960327063</v>
      </c>
      <c r="H147" s="44" t="n">
        <v>0.00811488440972399</v>
      </c>
      <c r="I147" s="45" t="n">
        <v>0.0129838150555584</v>
      </c>
    </row>
    <row r="148" customFormat="false" ht="11.25" hidden="false" customHeight="false" outlineLevel="0" collapsed="false">
      <c r="B148" s="178" t="s">
        <v>29</v>
      </c>
      <c r="C148" s="42" t="n">
        <v>17260.5818026406</v>
      </c>
      <c r="D148" s="43" t="n">
        <v>77.3666666666668</v>
      </c>
      <c r="E148" s="43" t="n">
        <v>0.00124470998257406</v>
      </c>
      <c r="F148" s="43" t="n">
        <v>0.0019915359721185</v>
      </c>
      <c r="G148" s="44" t="n">
        <v>1335.39367879763</v>
      </c>
      <c r="H148" s="44" t="n">
        <v>0.021484418474783</v>
      </c>
      <c r="I148" s="45" t="n">
        <v>0.0343750695596527</v>
      </c>
    </row>
    <row r="149" customFormat="false" ht="11.25" hidden="false" customHeight="false" outlineLevel="0" collapsed="false">
      <c r="B149" s="178" t="s">
        <v>30</v>
      </c>
      <c r="C149" s="42" t="s">
        <v>26</v>
      </c>
      <c r="D149" s="43" t="s">
        <v>26</v>
      </c>
      <c r="E149" s="43" t="s">
        <v>26</v>
      </c>
      <c r="F149" s="43" t="s">
        <v>26</v>
      </c>
      <c r="G149" s="44" t="s">
        <v>26</v>
      </c>
      <c r="H149" s="44" t="s">
        <v>26</v>
      </c>
      <c r="I149" s="45" t="s">
        <v>26</v>
      </c>
    </row>
    <row r="150" customFormat="false" ht="11.25" hidden="false" customHeight="false" outlineLevel="0" collapsed="false">
      <c r="B150" s="178" t="s">
        <v>31</v>
      </c>
      <c r="C150" s="42" t="s">
        <v>26</v>
      </c>
      <c r="D150" s="43" t="s">
        <v>26</v>
      </c>
      <c r="E150" s="43" t="s">
        <v>26</v>
      </c>
      <c r="F150" s="43" t="s">
        <v>26</v>
      </c>
      <c r="G150" s="44" t="s">
        <v>26</v>
      </c>
      <c r="H150" s="44" t="s">
        <v>26</v>
      </c>
      <c r="I150" s="45" t="s">
        <v>26</v>
      </c>
    </row>
    <row r="151" customFormat="false" ht="11.25" hidden="false" customHeight="false" outlineLevel="0" collapsed="false">
      <c r="B151" s="178" t="s">
        <v>32</v>
      </c>
      <c r="C151" s="43" t="s">
        <v>26</v>
      </c>
      <c r="D151" s="184"/>
      <c r="E151" s="185"/>
      <c r="F151" s="185"/>
      <c r="G151" s="43" t="s">
        <v>26</v>
      </c>
      <c r="H151" s="186" t="s">
        <v>26</v>
      </c>
      <c r="I151" s="65" t="s">
        <v>26</v>
      </c>
    </row>
    <row r="152" customFormat="false" ht="12" hidden="false" customHeight="false" outlineLevel="0" collapsed="false">
      <c r="B152" s="66" t="s">
        <v>37</v>
      </c>
      <c r="C152" s="187" t="s">
        <v>26</v>
      </c>
      <c r="D152" s="43" t="s">
        <v>26</v>
      </c>
      <c r="E152" s="43" t="s">
        <v>26</v>
      </c>
      <c r="F152" s="43" t="s">
        <v>26</v>
      </c>
      <c r="G152" s="187" t="s">
        <v>26</v>
      </c>
      <c r="H152" s="187" t="s">
        <v>26</v>
      </c>
      <c r="I152" s="188" t="s">
        <v>26</v>
      </c>
    </row>
    <row r="153" customFormat="false" ht="12" hidden="false" customHeight="false" outlineLevel="0" collapsed="false">
      <c r="B153" s="189" t="s">
        <v>34</v>
      </c>
      <c r="C153" s="70" t="s">
        <v>26</v>
      </c>
      <c r="D153" s="71" t="s">
        <v>26</v>
      </c>
      <c r="E153" s="71" t="s">
        <v>26</v>
      </c>
      <c r="F153" s="72" t="s">
        <v>26</v>
      </c>
      <c r="G153" s="73" t="s">
        <v>26</v>
      </c>
      <c r="H153" s="73" t="s">
        <v>26</v>
      </c>
      <c r="I153" s="74" t="s">
        <v>26</v>
      </c>
    </row>
    <row r="155" customFormat="false" ht="12" hidden="false" customHeight="false" outlineLevel="0" collapsed="false">
      <c r="A155" s="4" t="n">
        <v>1999</v>
      </c>
      <c r="K155" s="149" t="s">
        <v>0</v>
      </c>
      <c r="L155" s="150"/>
      <c r="M155" s="150"/>
    </row>
    <row r="156" customFormat="false" ht="12" hidden="false" customHeight="true" outlineLevel="0" collapsed="false">
      <c r="A156" s="7"/>
      <c r="B156" s="151" t="s">
        <v>1</v>
      </c>
      <c r="C156" s="152" t="s">
        <v>2</v>
      </c>
      <c r="D156" s="153"/>
      <c r="E156" s="154" t="s">
        <v>3</v>
      </c>
      <c r="F156" s="155"/>
      <c r="G156" s="153"/>
      <c r="H156" s="155" t="s">
        <v>4</v>
      </c>
      <c r="I156" s="156"/>
      <c r="K156" s="157" t="s">
        <v>5</v>
      </c>
      <c r="L156" s="158" t="s">
        <v>38</v>
      </c>
      <c r="M156" s="159" t="s">
        <v>7</v>
      </c>
    </row>
    <row r="157" customFormat="false" ht="12" hidden="false" customHeight="true" outlineLevel="0" collapsed="false">
      <c r="B157" s="160" t="s">
        <v>8</v>
      </c>
      <c r="C157" s="161" t="s">
        <v>9</v>
      </c>
      <c r="D157" s="162" t="s">
        <v>10</v>
      </c>
      <c r="E157" s="162" t="s">
        <v>11</v>
      </c>
      <c r="F157" s="163" t="s">
        <v>12</v>
      </c>
      <c r="G157" s="162" t="s">
        <v>10</v>
      </c>
      <c r="H157" s="162" t="s">
        <v>11</v>
      </c>
      <c r="I157" s="164" t="s">
        <v>12</v>
      </c>
      <c r="K157" s="165" t="s">
        <v>13</v>
      </c>
      <c r="L157" s="166" t="s">
        <v>14</v>
      </c>
      <c r="M157" s="167" t="s">
        <v>15</v>
      </c>
    </row>
    <row r="158" customFormat="false" ht="12" hidden="false" customHeight="true" outlineLevel="0" collapsed="false">
      <c r="B158" s="168"/>
      <c r="C158" s="169" t="s">
        <v>16</v>
      </c>
      <c r="D158" s="170" t="s">
        <v>17</v>
      </c>
      <c r="E158" s="170" t="s">
        <v>18</v>
      </c>
      <c r="F158" s="171" t="s">
        <v>18</v>
      </c>
      <c r="G158" s="170" t="s">
        <v>19</v>
      </c>
      <c r="H158" s="170" t="s">
        <v>19</v>
      </c>
      <c r="I158" s="172" t="s">
        <v>19</v>
      </c>
      <c r="K158" s="173" t="s">
        <v>20</v>
      </c>
      <c r="L158" s="31" t="n">
        <v>15.7555197092663</v>
      </c>
      <c r="M158" s="32" t="n">
        <v>84.2444802907337</v>
      </c>
    </row>
    <row r="159" customFormat="false" ht="12.75" hidden="false" customHeight="false" outlineLevel="0" collapsed="false">
      <c r="B159" s="174" t="s">
        <v>21</v>
      </c>
      <c r="C159" s="34" t="n">
        <v>26691.8159798077</v>
      </c>
      <c r="D159" s="175"/>
      <c r="E159" s="176"/>
      <c r="F159" s="176"/>
      <c r="G159" s="34" t="n">
        <v>1847.26617003469</v>
      </c>
      <c r="H159" s="34" t="n">
        <v>0.0547937661796497</v>
      </c>
      <c r="I159" s="37" t="n">
        <v>0.0533836319596155</v>
      </c>
      <c r="K159" s="177" t="s">
        <v>22</v>
      </c>
      <c r="L159" s="39" t="n">
        <v>10.7918138580722</v>
      </c>
      <c r="M159" s="40" t="n">
        <v>89.2081861419278</v>
      </c>
    </row>
    <row r="160" customFormat="false" ht="11.25" hidden="false" customHeight="false" outlineLevel="0" collapsed="false">
      <c r="B160" s="178" t="s">
        <v>24</v>
      </c>
      <c r="C160" s="42" t="n">
        <v>26621.734920398</v>
      </c>
      <c r="D160" s="43" t="n">
        <v>69.2071382732157</v>
      </c>
      <c r="E160" s="43" t="n">
        <v>0.00204221531829198</v>
      </c>
      <c r="F160" s="43" t="n">
        <v>0.002</v>
      </c>
      <c r="G160" s="44" t="n">
        <v>1842.41408970888</v>
      </c>
      <c r="H160" s="44" t="n">
        <v>0.0543673148539453</v>
      </c>
      <c r="I160" s="45" t="n">
        <v>0.0532434698407961</v>
      </c>
    </row>
    <row r="161" customFormat="false" ht="12" hidden="false" customHeight="false" outlineLevel="0" collapsed="false">
      <c r="B161" s="179" t="s">
        <v>25</v>
      </c>
      <c r="C161" s="47" t="n">
        <v>70.0810594096971</v>
      </c>
      <c r="D161" s="48" t="n">
        <v>69.2352593792951</v>
      </c>
      <c r="E161" s="48" t="n">
        <v>0.0060851152835931</v>
      </c>
      <c r="F161" s="48" t="n">
        <v>0.002</v>
      </c>
      <c r="G161" s="49" t="n">
        <v>4.85208032580617</v>
      </c>
      <c r="H161" s="49" t="n">
        <v>0.000426451325704344</v>
      </c>
      <c r="I161" s="50" t="n">
        <v>0.000140162118819394</v>
      </c>
    </row>
    <row r="162" customFormat="false" ht="11.25" hidden="false" customHeight="false" outlineLevel="0" collapsed="false">
      <c r="B162" s="180" t="s">
        <v>27</v>
      </c>
      <c r="C162" s="52" t="n">
        <v>24448.6901860214</v>
      </c>
      <c r="D162" s="181"/>
      <c r="E162" s="54"/>
      <c r="F162" s="182"/>
      <c r="G162" s="34" t="n">
        <v>1868.16575469423</v>
      </c>
      <c r="H162" s="34" t="n">
        <v>0.0297930540308822</v>
      </c>
      <c r="I162" s="56" t="n">
        <v>0.0476688864494114</v>
      </c>
    </row>
    <row r="163" customFormat="false" ht="11.25" hidden="false" customHeight="false" outlineLevel="0" collapsed="false">
      <c r="B163" s="183" t="s">
        <v>25</v>
      </c>
      <c r="C163" s="58" t="s">
        <v>26</v>
      </c>
      <c r="D163" s="59" t="s">
        <v>26</v>
      </c>
      <c r="E163" s="43" t="s">
        <v>26</v>
      </c>
      <c r="F163" s="43" t="s">
        <v>26</v>
      </c>
      <c r="G163" s="60" t="s">
        <v>26</v>
      </c>
      <c r="H163" s="60" t="s">
        <v>26</v>
      </c>
      <c r="I163" s="61" t="s">
        <v>26</v>
      </c>
    </row>
    <row r="164" customFormat="false" ht="11.25" hidden="false" customHeight="false" outlineLevel="0" collapsed="false">
      <c r="B164" s="178" t="s">
        <v>28</v>
      </c>
      <c r="C164" s="42" t="n">
        <v>7075.12404978299</v>
      </c>
      <c r="D164" s="43" t="n">
        <v>74.0666666666667</v>
      </c>
      <c r="E164" s="43" t="n">
        <v>0.00115446779034865</v>
      </c>
      <c r="F164" s="43" t="n">
        <v>0.00184714846455784</v>
      </c>
      <c r="G164" s="44" t="n">
        <v>524.030854620594</v>
      </c>
      <c r="H164" s="44" t="n">
        <v>0.00816800282819556</v>
      </c>
      <c r="I164" s="45" t="n">
        <v>0.0130688045251129</v>
      </c>
    </row>
    <row r="165" customFormat="false" ht="11.25" hidden="false" customHeight="false" outlineLevel="0" collapsed="false">
      <c r="B165" s="178" t="s">
        <v>29</v>
      </c>
      <c r="C165" s="42" t="n">
        <v>17373.5661362384</v>
      </c>
      <c r="D165" s="43" t="n">
        <v>77.3666666666664</v>
      </c>
      <c r="E165" s="43" t="n">
        <v>0.00124470998257406</v>
      </c>
      <c r="F165" s="43" t="n">
        <v>0.00199153597211849</v>
      </c>
      <c r="G165" s="44" t="n">
        <v>1344.13490007364</v>
      </c>
      <c r="H165" s="44" t="n">
        <v>0.0216250512026866</v>
      </c>
      <c r="I165" s="45" t="n">
        <v>0.0346000819242985</v>
      </c>
    </row>
    <row r="166" customFormat="false" ht="11.25" hidden="false" customHeight="false" outlineLevel="0" collapsed="false">
      <c r="B166" s="178" t="s">
        <v>30</v>
      </c>
      <c r="C166" s="42" t="s">
        <v>26</v>
      </c>
      <c r="D166" s="43" t="s">
        <v>26</v>
      </c>
      <c r="E166" s="43" t="s">
        <v>26</v>
      </c>
      <c r="F166" s="43" t="s">
        <v>26</v>
      </c>
      <c r="G166" s="44" t="s">
        <v>26</v>
      </c>
      <c r="H166" s="44" t="s">
        <v>26</v>
      </c>
      <c r="I166" s="45" t="s">
        <v>26</v>
      </c>
    </row>
    <row r="167" customFormat="false" ht="11.25" hidden="false" customHeight="false" outlineLevel="0" collapsed="false">
      <c r="B167" s="178" t="s">
        <v>31</v>
      </c>
      <c r="C167" s="42" t="s">
        <v>26</v>
      </c>
      <c r="D167" s="43" t="s">
        <v>26</v>
      </c>
      <c r="E167" s="43" t="s">
        <v>26</v>
      </c>
      <c r="F167" s="43" t="s">
        <v>26</v>
      </c>
      <c r="G167" s="44" t="s">
        <v>26</v>
      </c>
      <c r="H167" s="44" t="s">
        <v>26</v>
      </c>
      <c r="I167" s="45" t="s">
        <v>26</v>
      </c>
    </row>
    <row r="168" customFormat="false" ht="11.25" hidden="false" customHeight="false" outlineLevel="0" collapsed="false">
      <c r="B168" s="178" t="s">
        <v>32</v>
      </c>
      <c r="C168" s="43" t="s">
        <v>26</v>
      </c>
      <c r="D168" s="184"/>
      <c r="E168" s="185"/>
      <c r="F168" s="185"/>
      <c r="G168" s="43" t="s">
        <v>26</v>
      </c>
      <c r="H168" s="186" t="s">
        <v>26</v>
      </c>
      <c r="I168" s="65" t="s">
        <v>26</v>
      </c>
    </row>
    <row r="169" customFormat="false" ht="12" hidden="false" customHeight="false" outlineLevel="0" collapsed="false">
      <c r="B169" s="66" t="s">
        <v>37</v>
      </c>
      <c r="C169" s="187" t="s">
        <v>26</v>
      </c>
      <c r="D169" s="43" t="s">
        <v>26</v>
      </c>
      <c r="E169" s="43" t="s">
        <v>26</v>
      </c>
      <c r="F169" s="43" t="s">
        <v>26</v>
      </c>
      <c r="G169" s="187" t="s">
        <v>26</v>
      </c>
      <c r="H169" s="187" t="s">
        <v>26</v>
      </c>
      <c r="I169" s="188" t="s">
        <v>26</v>
      </c>
    </row>
    <row r="170" customFormat="false" ht="12" hidden="false" customHeight="false" outlineLevel="0" collapsed="false">
      <c r="B170" s="189" t="s">
        <v>34</v>
      </c>
      <c r="C170" s="70" t="s">
        <v>26</v>
      </c>
      <c r="D170" s="71" t="s">
        <v>26</v>
      </c>
      <c r="E170" s="71" t="s">
        <v>26</v>
      </c>
      <c r="F170" s="72" t="s">
        <v>26</v>
      </c>
      <c r="G170" s="73" t="s">
        <v>26</v>
      </c>
      <c r="H170" s="73" t="s">
        <v>26</v>
      </c>
      <c r="I170" s="74" t="s">
        <v>26</v>
      </c>
    </row>
    <row r="172" customFormat="false" ht="12" hidden="false" customHeight="false" outlineLevel="0" collapsed="false">
      <c r="A172" s="4" t="n">
        <v>2000</v>
      </c>
      <c r="K172" s="149" t="s">
        <v>0</v>
      </c>
      <c r="L172" s="150"/>
      <c r="M172" s="150"/>
    </row>
    <row r="173" customFormat="false" ht="12" hidden="false" customHeight="true" outlineLevel="0" collapsed="false">
      <c r="A173" s="7"/>
      <c r="B173" s="151" t="s">
        <v>1</v>
      </c>
      <c r="C173" s="152" t="s">
        <v>2</v>
      </c>
      <c r="D173" s="153"/>
      <c r="E173" s="154" t="s">
        <v>3</v>
      </c>
      <c r="F173" s="155"/>
      <c r="G173" s="153"/>
      <c r="H173" s="155" t="s">
        <v>4</v>
      </c>
      <c r="I173" s="156"/>
      <c r="K173" s="157" t="s">
        <v>5</v>
      </c>
      <c r="L173" s="158" t="s">
        <v>38</v>
      </c>
      <c r="M173" s="159" t="s">
        <v>7</v>
      </c>
    </row>
    <row r="174" customFormat="false" ht="12" hidden="false" customHeight="true" outlineLevel="0" collapsed="false">
      <c r="B174" s="160" t="s">
        <v>8</v>
      </c>
      <c r="C174" s="161" t="s">
        <v>9</v>
      </c>
      <c r="D174" s="162" t="s">
        <v>10</v>
      </c>
      <c r="E174" s="162" t="s">
        <v>11</v>
      </c>
      <c r="F174" s="163" t="s">
        <v>12</v>
      </c>
      <c r="G174" s="162" t="s">
        <v>10</v>
      </c>
      <c r="H174" s="162" t="s">
        <v>11</v>
      </c>
      <c r="I174" s="164" t="s">
        <v>12</v>
      </c>
      <c r="K174" s="165" t="s">
        <v>13</v>
      </c>
      <c r="L174" s="166" t="s">
        <v>14</v>
      </c>
      <c r="M174" s="167" t="s">
        <v>15</v>
      </c>
    </row>
    <row r="175" customFormat="false" ht="12" hidden="false" customHeight="true" outlineLevel="0" collapsed="false">
      <c r="B175" s="168"/>
      <c r="C175" s="169" t="s">
        <v>16</v>
      </c>
      <c r="D175" s="170" t="s">
        <v>17</v>
      </c>
      <c r="E175" s="170" t="s">
        <v>18</v>
      </c>
      <c r="F175" s="171" t="s">
        <v>18</v>
      </c>
      <c r="G175" s="170" t="s">
        <v>19</v>
      </c>
      <c r="H175" s="170" t="s">
        <v>19</v>
      </c>
      <c r="I175" s="172" t="s">
        <v>19</v>
      </c>
      <c r="K175" s="173" t="s">
        <v>20</v>
      </c>
      <c r="L175" s="31" t="n">
        <v>14.5841773187933</v>
      </c>
      <c r="M175" s="32" t="n">
        <v>85.4158226812067</v>
      </c>
    </row>
    <row r="176" customFormat="false" ht="12.75" hidden="false" customHeight="false" outlineLevel="0" collapsed="false">
      <c r="B176" s="174" t="s">
        <v>21</v>
      </c>
      <c r="C176" s="34" t="n">
        <v>30801.0385289946</v>
      </c>
      <c r="D176" s="175"/>
      <c r="E176" s="176"/>
      <c r="F176" s="176"/>
      <c r="G176" s="34" t="n">
        <v>2131.65587254027</v>
      </c>
      <c r="H176" s="34" t="n">
        <v>0.0567491321873068</v>
      </c>
      <c r="I176" s="37" t="n">
        <v>0.0616020770579893</v>
      </c>
      <c r="K176" s="177" t="s">
        <v>22</v>
      </c>
      <c r="L176" s="39" t="n">
        <v>9.73743478074798</v>
      </c>
      <c r="M176" s="40" t="n">
        <v>90.262565219252</v>
      </c>
    </row>
    <row r="177" customFormat="false" ht="11.25" hidden="false" customHeight="false" outlineLevel="0" collapsed="false">
      <c r="B177" s="178" t="s">
        <v>24</v>
      </c>
      <c r="C177" s="42" t="n">
        <v>30713.6482741266</v>
      </c>
      <c r="D177" s="43" t="n">
        <v>69.2071880153998</v>
      </c>
      <c r="E177" s="43" t="n">
        <v>0.00183666655820921</v>
      </c>
      <c r="F177" s="43" t="n">
        <v>0.002</v>
      </c>
      <c r="G177" s="44" t="n">
        <v>2125.60523074634</v>
      </c>
      <c r="H177" s="44" t="n">
        <v>0.0564107306656885</v>
      </c>
      <c r="I177" s="45" t="n">
        <v>0.0614272965482533</v>
      </c>
    </row>
    <row r="178" customFormat="false" ht="12" hidden="false" customHeight="false" outlineLevel="0" collapsed="false">
      <c r="B178" s="179" t="s">
        <v>25</v>
      </c>
      <c r="C178" s="47" t="n">
        <v>87.3902548679913</v>
      </c>
      <c r="D178" s="48" t="n">
        <v>69.2370310976409</v>
      </c>
      <c r="E178" s="48" t="n">
        <v>0.00387230271990259</v>
      </c>
      <c r="F178" s="48" t="n">
        <v>0.002</v>
      </c>
      <c r="G178" s="49" t="n">
        <v>6.05064179392588</v>
      </c>
      <c r="H178" s="49" t="n">
        <v>0.000338401521618303</v>
      </c>
      <c r="I178" s="50" t="n">
        <v>0.000174780509735983</v>
      </c>
    </row>
    <row r="179" customFormat="false" ht="11.25" hidden="false" customHeight="false" outlineLevel="0" collapsed="false">
      <c r="B179" s="180" t="s">
        <v>27</v>
      </c>
      <c r="C179" s="52" t="n">
        <v>24595.1568349174</v>
      </c>
      <c r="D179" s="181"/>
      <c r="E179" s="54"/>
      <c r="F179" s="182"/>
      <c r="G179" s="34" t="n">
        <v>1879.35751898061</v>
      </c>
      <c r="H179" s="34" t="n">
        <v>0.0299715375713532</v>
      </c>
      <c r="I179" s="56" t="n">
        <v>0.0479544601141651</v>
      </c>
    </row>
    <row r="180" customFormat="false" ht="11.25" hidden="false" customHeight="false" outlineLevel="0" collapsed="false">
      <c r="B180" s="183" t="s">
        <v>25</v>
      </c>
      <c r="C180" s="58" t="s">
        <v>26</v>
      </c>
      <c r="D180" s="59" t="s">
        <v>26</v>
      </c>
      <c r="E180" s="43" t="s">
        <v>26</v>
      </c>
      <c r="F180" s="43" t="s">
        <v>26</v>
      </c>
      <c r="G180" s="60" t="s">
        <v>26</v>
      </c>
      <c r="H180" s="60" t="s">
        <v>26</v>
      </c>
      <c r="I180" s="61" t="s">
        <v>26</v>
      </c>
    </row>
    <row r="181" customFormat="false" ht="11.25" hidden="false" customHeight="false" outlineLevel="0" collapsed="false">
      <c r="B181" s="178" t="s">
        <v>28</v>
      </c>
      <c r="C181" s="42" t="n">
        <v>7117.50953964813</v>
      </c>
      <c r="D181" s="43" t="n">
        <v>74.0666666666666</v>
      </c>
      <c r="E181" s="43" t="n">
        <v>0.00115446779034865</v>
      </c>
      <c r="F181" s="43" t="n">
        <v>0.00184714846455784</v>
      </c>
      <c r="G181" s="44" t="n">
        <v>527.170206569938</v>
      </c>
      <c r="H181" s="44" t="n">
        <v>0.00821693551102301</v>
      </c>
      <c r="I181" s="45" t="n">
        <v>0.0131470968176368</v>
      </c>
    </row>
    <row r="182" customFormat="false" ht="11.25" hidden="false" customHeight="false" outlineLevel="0" collapsed="false">
      <c r="B182" s="178" t="s">
        <v>29</v>
      </c>
      <c r="C182" s="42" t="n">
        <v>17477.6472952693</v>
      </c>
      <c r="D182" s="43" t="n">
        <v>77.3666666666668</v>
      </c>
      <c r="E182" s="43" t="n">
        <v>0.00124470998257406</v>
      </c>
      <c r="F182" s="43" t="n">
        <v>0.00199153597211849</v>
      </c>
      <c r="G182" s="44" t="n">
        <v>1352.18731241067</v>
      </c>
      <c r="H182" s="44" t="n">
        <v>0.0217546020603302</v>
      </c>
      <c r="I182" s="45" t="n">
        <v>0.0348073632965283</v>
      </c>
    </row>
    <row r="183" customFormat="false" ht="11.25" hidden="false" customHeight="false" outlineLevel="0" collapsed="false">
      <c r="B183" s="178" t="s">
        <v>30</v>
      </c>
      <c r="C183" s="42" t="s">
        <v>26</v>
      </c>
      <c r="D183" s="43" t="s">
        <v>26</v>
      </c>
      <c r="E183" s="43" t="s">
        <v>26</v>
      </c>
      <c r="F183" s="43" t="s">
        <v>26</v>
      </c>
      <c r="G183" s="44" t="s">
        <v>26</v>
      </c>
      <c r="H183" s="44" t="s">
        <v>26</v>
      </c>
      <c r="I183" s="45" t="s">
        <v>26</v>
      </c>
    </row>
    <row r="184" customFormat="false" ht="11.25" hidden="false" customHeight="false" outlineLevel="0" collapsed="false">
      <c r="B184" s="178" t="s">
        <v>31</v>
      </c>
      <c r="C184" s="42" t="s">
        <v>26</v>
      </c>
      <c r="D184" s="43" t="s">
        <v>26</v>
      </c>
      <c r="E184" s="43" t="s">
        <v>26</v>
      </c>
      <c r="F184" s="43" t="s">
        <v>26</v>
      </c>
      <c r="G184" s="44" t="s">
        <v>26</v>
      </c>
      <c r="H184" s="44" t="s">
        <v>26</v>
      </c>
      <c r="I184" s="45" t="s">
        <v>26</v>
      </c>
    </row>
    <row r="185" customFormat="false" ht="11.25" hidden="false" customHeight="false" outlineLevel="0" collapsed="false">
      <c r="B185" s="178" t="s">
        <v>32</v>
      </c>
      <c r="C185" s="43" t="s">
        <v>26</v>
      </c>
      <c r="D185" s="184"/>
      <c r="E185" s="185"/>
      <c r="F185" s="185"/>
      <c r="G185" s="43" t="s">
        <v>26</v>
      </c>
      <c r="H185" s="186" t="s">
        <v>26</v>
      </c>
      <c r="I185" s="65" t="s">
        <v>26</v>
      </c>
    </row>
    <row r="186" customFormat="false" ht="12" hidden="false" customHeight="false" outlineLevel="0" collapsed="false">
      <c r="B186" s="66" t="s">
        <v>37</v>
      </c>
      <c r="C186" s="187" t="s">
        <v>26</v>
      </c>
      <c r="D186" s="43" t="s">
        <v>26</v>
      </c>
      <c r="E186" s="43" t="s">
        <v>26</v>
      </c>
      <c r="F186" s="43" t="s">
        <v>26</v>
      </c>
      <c r="G186" s="187" t="s">
        <v>26</v>
      </c>
      <c r="H186" s="187" t="s">
        <v>26</v>
      </c>
      <c r="I186" s="188" t="s">
        <v>26</v>
      </c>
    </row>
    <row r="187" customFormat="false" ht="12" hidden="false" customHeight="false" outlineLevel="0" collapsed="false">
      <c r="B187" s="189" t="s">
        <v>34</v>
      </c>
      <c r="C187" s="70" t="s">
        <v>26</v>
      </c>
      <c r="D187" s="71" t="s">
        <v>26</v>
      </c>
      <c r="E187" s="71" t="s">
        <v>26</v>
      </c>
      <c r="F187" s="72" t="s">
        <v>26</v>
      </c>
      <c r="G187" s="73" t="s">
        <v>26</v>
      </c>
      <c r="H187" s="73" t="s">
        <v>26</v>
      </c>
      <c r="I187" s="74" t="s">
        <v>26</v>
      </c>
    </row>
    <row r="189" customFormat="false" ht="12" hidden="false" customHeight="false" outlineLevel="0" collapsed="false">
      <c r="A189" s="4" t="n">
        <v>2001</v>
      </c>
      <c r="K189" s="149" t="s">
        <v>0</v>
      </c>
      <c r="L189" s="150"/>
      <c r="M189" s="150"/>
    </row>
    <row r="190" customFormat="false" ht="12" hidden="false" customHeight="true" outlineLevel="0" collapsed="false">
      <c r="A190" s="7"/>
      <c r="B190" s="151" t="s">
        <v>1</v>
      </c>
      <c r="C190" s="152" t="s">
        <v>2</v>
      </c>
      <c r="D190" s="153"/>
      <c r="E190" s="154" t="s">
        <v>3</v>
      </c>
      <c r="F190" s="155"/>
      <c r="G190" s="153"/>
      <c r="H190" s="155" t="s">
        <v>4</v>
      </c>
      <c r="I190" s="156"/>
      <c r="K190" s="157" t="s">
        <v>5</v>
      </c>
      <c r="L190" s="158" t="s">
        <v>38</v>
      </c>
      <c r="M190" s="159" t="s">
        <v>7</v>
      </c>
    </row>
    <row r="191" customFormat="false" ht="12" hidden="false" customHeight="true" outlineLevel="0" collapsed="false">
      <c r="B191" s="160" t="s">
        <v>8</v>
      </c>
      <c r="C191" s="161" t="s">
        <v>9</v>
      </c>
      <c r="D191" s="162" t="s">
        <v>10</v>
      </c>
      <c r="E191" s="162" t="s">
        <v>11</v>
      </c>
      <c r="F191" s="163" t="s">
        <v>12</v>
      </c>
      <c r="G191" s="162" t="s">
        <v>10</v>
      </c>
      <c r="H191" s="162" t="s">
        <v>11</v>
      </c>
      <c r="I191" s="164" t="s">
        <v>12</v>
      </c>
      <c r="K191" s="165" t="s">
        <v>13</v>
      </c>
      <c r="L191" s="166" t="s">
        <v>14</v>
      </c>
      <c r="M191" s="167" t="s">
        <v>15</v>
      </c>
    </row>
    <row r="192" customFormat="false" ht="12" hidden="false" customHeight="true" outlineLevel="0" collapsed="false">
      <c r="B192" s="168"/>
      <c r="C192" s="169" t="s">
        <v>16</v>
      </c>
      <c r="D192" s="170" t="s">
        <v>17</v>
      </c>
      <c r="E192" s="170" t="s">
        <v>18</v>
      </c>
      <c r="F192" s="171" t="s">
        <v>18</v>
      </c>
      <c r="G192" s="170" t="s">
        <v>19</v>
      </c>
      <c r="H192" s="170" t="s">
        <v>19</v>
      </c>
      <c r="I192" s="172" t="s">
        <v>19</v>
      </c>
      <c r="K192" s="173" t="s">
        <v>20</v>
      </c>
      <c r="L192" s="31" t="n">
        <v>16.1747196403703</v>
      </c>
      <c r="M192" s="32" t="n">
        <v>83.8252803596297</v>
      </c>
    </row>
    <row r="193" customFormat="false" ht="12.75" hidden="false" customHeight="false" outlineLevel="0" collapsed="false">
      <c r="B193" s="174" t="s">
        <v>21</v>
      </c>
      <c r="C193" s="34" t="n">
        <v>28745.2930929115</v>
      </c>
      <c r="D193" s="175"/>
      <c r="E193" s="176"/>
      <c r="F193" s="176"/>
      <c r="G193" s="34" t="n">
        <v>1989.36311083221</v>
      </c>
      <c r="H193" s="34" t="n">
        <v>0.0501652424477377</v>
      </c>
      <c r="I193" s="37" t="n">
        <v>0.057490586185823</v>
      </c>
      <c r="K193" s="177" t="s">
        <v>22</v>
      </c>
      <c r="L193" s="39" t="n">
        <v>9.81420124371386</v>
      </c>
      <c r="M193" s="40" t="n">
        <v>90.1857987562861</v>
      </c>
    </row>
    <row r="194" customFormat="false" ht="11.25" hidden="false" customHeight="false" outlineLevel="0" collapsed="false">
      <c r="B194" s="178" t="s">
        <v>24</v>
      </c>
      <c r="C194" s="42" t="n">
        <v>28663.7452891566</v>
      </c>
      <c r="D194" s="43" t="n">
        <v>69.2065006001482</v>
      </c>
      <c r="E194" s="43" t="n">
        <v>0.00172689803873016</v>
      </c>
      <c r="F194" s="43" t="n">
        <v>0.002</v>
      </c>
      <c r="G194" s="44" t="n">
        <v>1983.71750555651</v>
      </c>
      <c r="H194" s="44" t="n">
        <v>0.0494993655225055</v>
      </c>
      <c r="I194" s="45" t="n">
        <v>0.0573274905783133</v>
      </c>
    </row>
    <row r="195" customFormat="false" ht="12" hidden="false" customHeight="false" outlineLevel="0" collapsed="false">
      <c r="B195" s="179" t="s">
        <v>25</v>
      </c>
      <c r="C195" s="47" t="n">
        <v>81.5478037548636</v>
      </c>
      <c r="D195" s="48" t="n">
        <v>69.2306232142208</v>
      </c>
      <c r="E195" s="48" t="n">
        <v>0.00816547956624132</v>
      </c>
      <c r="F195" s="48" t="n">
        <v>0.002</v>
      </c>
      <c r="G195" s="49" t="n">
        <v>5.64560527570018</v>
      </c>
      <c r="H195" s="49" t="n">
        <v>0.000665876925232196</v>
      </c>
      <c r="I195" s="50" t="n">
        <v>0.000163095607509727</v>
      </c>
    </row>
    <row r="196" customFormat="false" ht="11.25" hidden="false" customHeight="false" outlineLevel="0" collapsed="false">
      <c r="B196" s="180" t="s">
        <v>27</v>
      </c>
      <c r="C196" s="52" t="n">
        <v>23559.9615115398</v>
      </c>
      <c r="D196" s="181"/>
      <c r="E196" s="54"/>
      <c r="F196" s="182"/>
      <c r="G196" s="34" t="n">
        <v>1800.25649402428</v>
      </c>
      <c r="H196" s="34" t="n">
        <v>0.0287100536240643</v>
      </c>
      <c r="I196" s="56" t="n">
        <v>0.0459360857985029</v>
      </c>
    </row>
    <row r="197" customFormat="false" ht="11.25" hidden="false" customHeight="false" outlineLevel="0" collapsed="false">
      <c r="B197" s="183" t="s">
        <v>25</v>
      </c>
      <c r="C197" s="58" t="s">
        <v>26</v>
      </c>
      <c r="D197" s="59" t="s">
        <v>26</v>
      </c>
      <c r="E197" s="43" t="s">
        <v>26</v>
      </c>
      <c r="F197" s="43" t="s">
        <v>26</v>
      </c>
      <c r="G197" s="60" t="s">
        <v>26</v>
      </c>
      <c r="H197" s="60" t="s">
        <v>26</v>
      </c>
      <c r="I197" s="61" t="s">
        <v>26</v>
      </c>
    </row>
    <row r="198" customFormat="false" ht="11.25" hidden="false" customHeight="false" outlineLevel="0" collapsed="false">
      <c r="B198" s="178" t="s">
        <v>28</v>
      </c>
      <c r="C198" s="42" t="n">
        <v>6817.93785409257</v>
      </c>
      <c r="D198" s="43" t="n">
        <v>74.0666666666667</v>
      </c>
      <c r="E198" s="43" t="n">
        <v>0.00115446779034865</v>
      </c>
      <c r="F198" s="43" t="n">
        <v>0.00184714846455784</v>
      </c>
      <c r="G198" s="44" t="n">
        <v>504.981930393123</v>
      </c>
      <c r="H198" s="44" t="n">
        <v>0.00787108964914866</v>
      </c>
      <c r="I198" s="45" t="n">
        <v>0.0125937434386379</v>
      </c>
    </row>
    <row r="199" customFormat="false" ht="11.25" hidden="false" customHeight="false" outlineLevel="0" collapsed="false">
      <c r="B199" s="178" t="s">
        <v>29</v>
      </c>
      <c r="C199" s="42" t="n">
        <v>16742.0236574472</v>
      </c>
      <c r="D199" s="43" t="n">
        <v>77.3666666666664</v>
      </c>
      <c r="E199" s="43" t="n">
        <v>0.00124470998257406</v>
      </c>
      <c r="F199" s="43" t="n">
        <v>0.0019915359721185</v>
      </c>
      <c r="G199" s="44" t="n">
        <v>1295.27456363116</v>
      </c>
      <c r="H199" s="44" t="n">
        <v>0.0208389639749156</v>
      </c>
      <c r="I199" s="45" t="n">
        <v>0.033342342359865</v>
      </c>
    </row>
    <row r="200" customFormat="false" ht="11.25" hidden="false" customHeight="false" outlineLevel="0" collapsed="false">
      <c r="B200" s="178" t="s">
        <v>30</v>
      </c>
      <c r="C200" s="42" t="s">
        <v>26</v>
      </c>
      <c r="D200" s="43" t="s">
        <v>26</v>
      </c>
      <c r="E200" s="43" t="s">
        <v>26</v>
      </c>
      <c r="F200" s="43" t="s">
        <v>26</v>
      </c>
      <c r="G200" s="44" t="s">
        <v>26</v>
      </c>
      <c r="H200" s="44" t="s">
        <v>26</v>
      </c>
      <c r="I200" s="45" t="s">
        <v>26</v>
      </c>
    </row>
    <row r="201" customFormat="false" ht="11.25" hidden="false" customHeight="false" outlineLevel="0" collapsed="false">
      <c r="B201" s="178" t="s">
        <v>31</v>
      </c>
      <c r="C201" s="42" t="s">
        <v>26</v>
      </c>
      <c r="D201" s="43" t="s">
        <v>26</v>
      </c>
      <c r="E201" s="43" t="s">
        <v>26</v>
      </c>
      <c r="F201" s="43" t="s">
        <v>26</v>
      </c>
      <c r="G201" s="44" t="s">
        <v>26</v>
      </c>
      <c r="H201" s="44" t="s">
        <v>26</v>
      </c>
      <c r="I201" s="45" t="s">
        <v>26</v>
      </c>
    </row>
    <row r="202" customFormat="false" ht="11.25" hidden="false" customHeight="false" outlineLevel="0" collapsed="false">
      <c r="B202" s="178" t="s">
        <v>32</v>
      </c>
      <c r="C202" s="43" t="s">
        <v>26</v>
      </c>
      <c r="D202" s="184"/>
      <c r="E202" s="185"/>
      <c r="F202" s="185"/>
      <c r="G202" s="43" t="s">
        <v>26</v>
      </c>
      <c r="H202" s="186" t="s">
        <v>26</v>
      </c>
      <c r="I202" s="65" t="s">
        <v>26</v>
      </c>
    </row>
    <row r="203" customFormat="false" ht="12" hidden="false" customHeight="false" outlineLevel="0" collapsed="false">
      <c r="B203" s="66" t="s">
        <v>37</v>
      </c>
      <c r="C203" s="187" t="s">
        <v>26</v>
      </c>
      <c r="D203" s="43" t="s">
        <v>26</v>
      </c>
      <c r="E203" s="43" t="s">
        <v>26</v>
      </c>
      <c r="F203" s="43" t="s">
        <v>26</v>
      </c>
      <c r="G203" s="187" t="s">
        <v>26</v>
      </c>
      <c r="H203" s="187" t="s">
        <v>26</v>
      </c>
      <c r="I203" s="188" t="s">
        <v>26</v>
      </c>
    </row>
    <row r="204" customFormat="false" ht="12" hidden="false" customHeight="false" outlineLevel="0" collapsed="false">
      <c r="B204" s="189" t="s">
        <v>34</v>
      </c>
      <c r="C204" s="70" t="s">
        <v>26</v>
      </c>
      <c r="D204" s="71" t="s">
        <v>26</v>
      </c>
      <c r="E204" s="71" t="s">
        <v>26</v>
      </c>
      <c r="F204" s="72" t="s">
        <v>26</v>
      </c>
      <c r="G204" s="73" t="s">
        <v>26</v>
      </c>
      <c r="H204" s="73" t="s">
        <v>26</v>
      </c>
      <c r="I204" s="74" t="s">
        <v>26</v>
      </c>
    </row>
    <row r="206" customFormat="false" ht="12" hidden="false" customHeight="false" outlineLevel="0" collapsed="false">
      <c r="A206" s="4" t="n">
        <v>2002</v>
      </c>
      <c r="K206" s="149" t="s">
        <v>0</v>
      </c>
      <c r="L206" s="150"/>
      <c r="M206" s="150"/>
    </row>
    <row r="207" customFormat="false" ht="12" hidden="false" customHeight="true" outlineLevel="0" collapsed="false">
      <c r="A207" s="7"/>
      <c r="B207" s="151" t="s">
        <v>1</v>
      </c>
      <c r="C207" s="152" t="s">
        <v>2</v>
      </c>
      <c r="D207" s="153"/>
      <c r="E207" s="154" t="s">
        <v>3</v>
      </c>
      <c r="F207" s="155"/>
      <c r="G207" s="153"/>
      <c r="H207" s="155" t="s">
        <v>4</v>
      </c>
      <c r="I207" s="156"/>
      <c r="K207" s="157" t="s">
        <v>5</v>
      </c>
      <c r="L207" s="158" t="s">
        <v>38</v>
      </c>
      <c r="M207" s="159" t="s">
        <v>7</v>
      </c>
    </row>
    <row r="208" customFormat="false" ht="12" hidden="false" customHeight="true" outlineLevel="0" collapsed="false">
      <c r="B208" s="160" t="s">
        <v>8</v>
      </c>
      <c r="C208" s="161" t="s">
        <v>9</v>
      </c>
      <c r="D208" s="162" t="s">
        <v>10</v>
      </c>
      <c r="E208" s="162" t="s">
        <v>11</v>
      </c>
      <c r="F208" s="163" t="s">
        <v>12</v>
      </c>
      <c r="G208" s="162" t="s">
        <v>10</v>
      </c>
      <c r="H208" s="162" t="s">
        <v>11</v>
      </c>
      <c r="I208" s="164" t="s">
        <v>12</v>
      </c>
      <c r="K208" s="165" t="s">
        <v>13</v>
      </c>
      <c r="L208" s="166" t="s">
        <v>14</v>
      </c>
      <c r="M208" s="167" t="s">
        <v>15</v>
      </c>
    </row>
    <row r="209" customFormat="false" ht="12" hidden="false" customHeight="true" outlineLevel="0" collapsed="false">
      <c r="B209" s="168"/>
      <c r="C209" s="169" t="s">
        <v>16</v>
      </c>
      <c r="D209" s="170" t="s">
        <v>17</v>
      </c>
      <c r="E209" s="170" t="s">
        <v>18</v>
      </c>
      <c r="F209" s="171" t="s">
        <v>18</v>
      </c>
      <c r="G209" s="170" t="s">
        <v>19</v>
      </c>
      <c r="H209" s="170" t="s">
        <v>19</v>
      </c>
      <c r="I209" s="172" t="s">
        <v>19</v>
      </c>
      <c r="K209" s="173" t="s">
        <v>20</v>
      </c>
      <c r="L209" s="31" t="n">
        <v>16.8749276444001</v>
      </c>
      <c r="M209" s="32" t="n">
        <v>83.1250723555999</v>
      </c>
    </row>
    <row r="210" customFormat="false" ht="12.75" hidden="false" customHeight="false" outlineLevel="0" collapsed="false">
      <c r="B210" s="174" t="s">
        <v>21</v>
      </c>
      <c r="C210" s="34" t="n">
        <v>28935.1651361436</v>
      </c>
      <c r="D210" s="175"/>
      <c r="E210" s="176"/>
      <c r="F210" s="176"/>
      <c r="G210" s="34" t="n">
        <v>2002.51730507917</v>
      </c>
      <c r="H210" s="34" t="n">
        <v>0.0489103893577378</v>
      </c>
      <c r="I210" s="37" t="n">
        <v>0.0578703302722873</v>
      </c>
      <c r="K210" s="177" t="s">
        <v>22</v>
      </c>
      <c r="L210" s="39" t="n">
        <v>10.0283685929726</v>
      </c>
      <c r="M210" s="40" t="n">
        <v>89.9716314070274</v>
      </c>
    </row>
    <row r="211" customFormat="false" ht="11.25" hidden="false" customHeight="false" outlineLevel="0" collapsed="false">
      <c r="B211" s="178" t="s">
        <v>24</v>
      </c>
      <c r="C211" s="42" t="n">
        <v>28870.3494801744</v>
      </c>
      <c r="D211" s="43" t="n">
        <v>69.2069736957327</v>
      </c>
      <c r="E211" s="43" t="n">
        <v>0.00168752289344328</v>
      </c>
      <c r="F211" s="43" t="n">
        <v>0.002</v>
      </c>
      <c r="G211" s="44" t="n">
        <v>1998.02951706104</v>
      </c>
      <c r="H211" s="44" t="n">
        <v>0.0487193756895027</v>
      </c>
      <c r="I211" s="45" t="n">
        <v>0.0577406989603488</v>
      </c>
    </row>
    <row r="212" customFormat="false" ht="12" hidden="false" customHeight="false" outlineLevel="0" collapsed="false">
      <c r="B212" s="179" t="s">
        <v>25</v>
      </c>
      <c r="C212" s="47" t="n">
        <v>64.8156559692279</v>
      </c>
      <c r="D212" s="48" t="n">
        <v>69.2392594200331</v>
      </c>
      <c r="E212" s="48" t="n">
        <v>0.00294702977820385</v>
      </c>
      <c r="F212" s="48" t="n">
        <v>0.002</v>
      </c>
      <c r="G212" s="49" t="n">
        <v>4.48778801813299</v>
      </c>
      <c r="H212" s="49" t="n">
        <v>0.000191013668235131</v>
      </c>
      <c r="I212" s="50" t="n">
        <v>0.000129631311938456</v>
      </c>
    </row>
    <row r="213" customFormat="false" ht="11.25" hidden="false" customHeight="false" outlineLevel="0" collapsed="false">
      <c r="B213" s="180" t="s">
        <v>27</v>
      </c>
      <c r="C213" s="52" t="n">
        <v>24091.6410465727</v>
      </c>
      <c r="D213" s="181"/>
      <c r="E213" s="54"/>
      <c r="F213" s="182"/>
      <c r="G213" s="34" t="n">
        <v>1840.88302625415</v>
      </c>
      <c r="H213" s="34" t="n">
        <v>0.0293579556995467</v>
      </c>
      <c r="I213" s="56" t="n">
        <v>0.0469727291192747</v>
      </c>
    </row>
    <row r="214" customFormat="false" ht="11.25" hidden="false" customHeight="false" outlineLevel="0" collapsed="false">
      <c r="B214" s="183" t="s">
        <v>25</v>
      </c>
      <c r="C214" s="58" t="s">
        <v>26</v>
      </c>
      <c r="D214" s="59" t="s">
        <v>26</v>
      </c>
      <c r="E214" s="43" t="s">
        <v>26</v>
      </c>
      <c r="F214" s="43" t="s">
        <v>26</v>
      </c>
      <c r="G214" s="60" t="s">
        <v>26</v>
      </c>
      <c r="H214" s="60" t="s">
        <v>26</v>
      </c>
      <c r="I214" s="61" t="s">
        <v>26</v>
      </c>
    </row>
    <row r="215" customFormat="false" ht="11.25" hidden="false" customHeight="false" outlineLevel="0" collapsed="false">
      <c r="B215" s="178" t="s">
        <v>28</v>
      </c>
      <c r="C215" s="42" t="n">
        <v>6971.79880273511</v>
      </c>
      <c r="D215" s="43" t="n">
        <v>74.0666666666666</v>
      </c>
      <c r="E215" s="43" t="n">
        <v>0.00115446779034865</v>
      </c>
      <c r="F215" s="43" t="n">
        <v>0.00184714846455783</v>
      </c>
      <c r="G215" s="44" t="n">
        <v>516.377897989247</v>
      </c>
      <c r="H215" s="44" t="n">
        <v>0.00804871715854896</v>
      </c>
      <c r="I215" s="45" t="n">
        <v>0.0128779474536783</v>
      </c>
    </row>
    <row r="216" customFormat="false" ht="11.25" hidden="false" customHeight="false" outlineLevel="0" collapsed="false">
      <c r="B216" s="178" t="s">
        <v>29</v>
      </c>
      <c r="C216" s="42" t="n">
        <v>17119.8422438376</v>
      </c>
      <c r="D216" s="43" t="n">
        <v>77.3666666666665</v>
      </c>
      <c r="E216" s="43" t="n">
        <v>0.00124470998257406</v>
      </c>
      <c r="F216" s="43" t="n">
        <v>0.0019915359721185</v>
      </c>
      <c r="G216" s="44" t="n">
        <v>1324.5051282649</v>
      </c>
      <c r="H216" s="44" t="n">
        <v>0.0213092385409977</v>
      </c>
      <c r="I216" s="45" t="n">
        <v>0.0340947816655964</v>
      </c>
    </row>
    <row r="217" customFormat="false" ht="11.25" hidden="false" customHeight="false" outlineLevel="0" collapsed="false">
      <c r="B217" s="178" t="s">
        <v>30</v>
      </c>
      <c r="C217" s="42" t="s">
        <v>26</v>
      </c>
      <c r="D217" s="43" t="s">
        <v>26</v>
      </c>
      <c r="E217" s="43" t="s">
        <v>26</v>
      </c>
      <c r="F217" s="43" t="s">
        <v>26</v>
      </c>
      <c r="G217" s="44" t="s">
        <v>26</v>
      </c>
      <c r="H217" s="44" t="s">
        <v>26</v>
      </c>
      <c r="I217" s="45" t="s">
        <v>26</v>
      </c>
    </row>
    <row r="218" customFormat="false" ht="11.25" hidden="false" customHeight="false" outlineLevel="0" collapsed="false">
      <c r="B218" s="178" t="s">
        <v>31</v>
      </c>
      <c r="C218" s="42" t="s">
        <v>26</v>
      </c>
      <c r="D218" s="43" t="s">
        <v>26</v>
      </c>
      <c r="E218" s="43" t="s">
        <v>26</v>
      </c>
      <c r="F218" s="43" t="s">
        <v>26</v>
      </c>
      <c r="G218" s="44" t="s">
        <v>26</v>
      </c>
      <c r="H218" s="44" t="s">
        <v>26</v>
      </c>
      <c r="I218" s="45" t="s">
        <v>26</v>
      </c>
    </row>
    <row r="219" customFormat="false" ht="11.25" hidden="false" customHeight="false" outlineLevel="0" collapsed="false">
      <c r="B219" s="178" t="s">
        <v>32</v>
      </c>
      <c r="C219" s="43" t="s">
        <v>26</v>
      </c>
      <c r="D219" s="184"/>
      <c r="E219" s="185"/>
      <c r="F219" s="185"/>
      <c r="G219" s="43" t="s">
        <v>26</v>
      </c>
      <c r="H219" s="186" t="s">
        <v>26</v>
      </c>
      <c r="I219" s="65" t="s">
        <v>26</v>
      </c>
    </row>
    <row r="220" customFormat="false" ht="12" hidden="false" customHeight="false" outlineLevel="0" collapsed="false">
      <c r="B220" s="66" t="s">
        <v>37</v>
      </c>
      <c r="C220" s="187" t="s">
        <v>26</v>
      </c>
      <c r="D220" s="43" t="s">
        <v>26</v>
      </c>
      <c r="E220" s="43" t="s">
        <v>26</v>
      </c>
      <c r="F220" s="43" t="s">
        <v>26</v>
      </c>
      <c r="G220" s="187" t="s">
        <v>26</v>
      </c>
      <c r="H220" s="187" t="s">
        <v>26</v>
      </c>
      <c r="I220" s="188" t="s">
        <v>26</v>
      </c>
    </row>
    <row r="221" customFormat="false" ht="12" hidden="false" customHeight="false" outlineLevel="0" collapsed="false">
      <c r="B221" s="189" t="s">
        <v>34</v>
      </c>
      <c r="C221" s="70" t="s">
        <v>26</v>
      </c>
      <c r="D221" s="71" t="s">
        <v>26</v>
      </c>
      <c r="E221" s="71" t="s">
        <v>26</v>
      </c>
      <c r="F221" s="72" t="s">
        <v>26</v>
      </c>
      <c r="G221" s="73" t="s">
        <v>26</v>
      </c>
      <c r="H221" s="73" t="s">
        <v>26</v>
      </c>
      <c r="I221" s="74" t="s">
        <v>26</v>
      </c>
    </row>
    <row r="223" customFormat="false" ht="12" hidden="false" customHeight="false" outlineLevel="0" collapsed="false">
      <c r="A223" s="4" t="n">
        <v>2003</v>
      </c>
      <c r="K223" s="149" t="s">
        <v>0</v>
      </c>
      <c r="L223" s="150"/>
      <c r="M223" s="150"/>
    </row>
    <row r="224" customFormat="false" ht="12" hidden="false" customHeight="true" outlineLevel="0" collapsed="false">
      <c r="A224" s="7"/>
      <c r="B224" s="151" t="s">
        <v>1</v>
      </c>
      <c r="C224" s="152" t="s">
        <v>2</v>
      </c>
      <c r="D224" s="153"/>
      <c r="E224" s="154" t="s">
        <v>3</v>
      </c>
      <c r="F224" s="155"/>
      <c r="G224" s="153"/>
      <c r="H224" s="155" t="s">
        <v>4</v>
      </c>
      <c r="I224" s="156"/>
      <c r="K224" s="157" t="s">
        <v>5</v>
      </c>
      <c r="L224" s="158" t="s">
        <v>38</v>
      </c>
      <c r="M224" s="159" t="s">
        <v>7</v>
      </c>
    </row>
    <row r="225" customFormat="false" ht="12" hidden="false" customHeight="true" outlineLevel="0" collapsed="false">
      <c r="B225" s="160" t="s">
        <v>8</v>
      </c>
      <c r="C225" s="161" t="s">
        <v>9</v>
      </c>
      <c r="D225" s="162" t="s">
        <v>10</v>
      </c>
      <c r="E225" s="162" t="s">
        <v>11</v>
      </c>
      <c r="F225" s="163" t="s">
        <v>12</v>
      </c>
      <c r="G225" s="162" t="s">
        <v>10</v>
      </c>
      <c r="H225" s="162" t="s">
        <v>11</v>
      </c>
      <c r="I225" s="164" t="s">
        <v>12</v>
      </c>
      <c r="K225" s="165" t="s">
        <v>13</v>
      </c>
      <c r="L225" s="166" t="s">
        <v>14</v>
      </c>
      <c r="M225" s="167" t="s">
        <v>15</v>
      </c>
    </row>
    <row r="226" customFormat="false" ht="12" hidden="false" customHeight="true" outlineLevel="0" collapsed="false">
      <c r="B226" s="168"/>
      <c r="C226" s="169" t="s">
        <v>16</v>
      </c>
      <c r="D226" s="170" t="s">
        <v>17</v>
      </c>
      <c r="E226" s="170" t="s">
        <v>18</v>
      </c>
      <c r="F226" s="171" t="s">
        <v>18</v>
      </c>
      <c r="G226" s="170" t="s">
        <v>19</v>
      </c>
      <c r="H226" s="170" t="s">
        <v>19</v>
      </c>
      <c r="I226" s="172" t="s">
        <v>19</v>
      </c>
      <c r="K226" s="173" t="s">
        <v>20</v>
      </c>
      <c r="L226" s="31" t="n">
        <v>15.6175875537819</v>
      </c>
      <c r="M226" s="32" t="n">
        <v>84.3824124462181</v>
      </c>
    </row>
    <row r="227" customFormat="false" ht="12.75" hidden="false" customHeight="false" outlineLevel="0" collapsed="false">
      <c r="B227" s="174" t="s">
        <v>21</v>
      </c>
      <c r="C227" s="34" t="n">
        <v>30259.5063996308</v>
      </c>
      <c r="D227" s="175"/>
      <c r="E227" s="176"/>
      <c r="F227" s="176"/>
      <c r="G227" s="34" t="n">
        <v>2094.17813279564</v>
      </c>
      <c r="H227" s="34" t="n">
        <v>0.0498150078747185</v>
      </c>
      <c r="I227" s="37" t="n">
        <v>0.0605190127992618</v>
      </c>
      <c r="K227" s="177" t="s">
        <v>22</v>
      </c>
      <c r="L227" s="39" t="n">
        <v>10.2850247990465</v>
      </c>
      <c r="M227" s="40" t="n">
        <v>89.7149752009535</v>
      </c>
    </row>
    <row r="228" customFormat="false" ht="11.25" hidden="false" customHeight="false" outlineLevel="0" collapsed="false">
      <c r="B228" s="178" t="s">
        <v>24</v>
      </c>
      <c r="C228" s="42" t="n">
        <v>30203.2135913496</v>
      </c>
      <c r="D228" s="43" t="n">
        <v>69.2072201231759</v>
      </c>
      <c r="E228" s="43" t="n">
        <v>0.00164348593691672</v>
      </c>
      <c r="F228" s="43" t="n">
        <v>0.002</v>
      </c>
      <c r="G228" s="44" t="n">
        <v>2090.28045144383</v>
      </c>
      <c r="H228" s="44" t="n">
        <v>0.049638556787075</v>
      </c>
      <c r="I228" s="45" t="n">
        <v>0.0604064271826993</v>
      </c>
    </row>
    <row r="229" customFormat="false" ht="12" hidden="false" customHeight="false" outlineLevel="0" collapsed="false">
      <c r="B229" s="179" t="s">
        <v>25</v>
      </c>
      <c r="C229" s="47" t="n">
        <v>56.2928082812414</v>
      </c>
      <c r="D229" s="48" t="n">
        <v>69.2394192227669</v>
      </c>
      <c r="E229" s="48" t="n">
        <v>0.0031345227397786</v>
      </c>
      <c r="F229" s="48" t="n">
        <v>0.002</v>
      </c>
      <c r="G229" s="49" t="n">
        <v>3.89768135181172</v>
      </c>
      <c r="H229" s="49" t="n">
        <v>0.000176451087643548</v>
      </c>
      <c r="I229" s="50" t="n">
        <v>0.000112585616562483</v>
      </c>
    </row>
    <row r="230" customFormat="false" ht="11.25" hidden="false" customHeight="false" outlineLevel="0" collapsed="false">
      <c r="B230" s="180" t="s">
        <v>27</v>
      </c>
      <c r="C230" s="52" t="n">
        <v>23583.9830098071</v>
      </c>
      <c r="D230" s="181"/>
      <c r="E230" s="54"/>
      <c r="F230" s="182"/>
      <c r="G230" s="34" t="n">
        <v>1802.09201732219</v>
      </c>
      <c r="H230" s="34" t="n">
        <v>0.0287393261041169</v>
      </c>
      <c r="I230" s="56" t="n">
        <v>0.0459829217665871</v>
      </c>
    </row>
    <row r="231" customFormat="false" ht="11.25" hidden="false" customHeight="false" outlineLevel="0" collapsed="false">
      <c r="B231" s="183" t="s">
        <v>25</v>
      </c>
      <c r="C231" s="58" t="s">
        <v>26</v>
      </c>
      <c r="D231" s="59" t="s">
        <v>26</v>
      </c>
      <c r="E231" s="43" t="s">
        <v>26</v>
      </c>
      <c r="F231" s="43" t="s">
        <v>26</v>
      </c>
      <c r="G231" s="60" t="s">
        <v>26</v>
      </c>
      <c r="H231" s="60" t="s">
        <v>26</v>
      </c>
      <c r="I231" s="61" t="s">
        <v>26</v>
      </c>
    </row>
    <row r="232" customFormat="false" ht="11.25" hidden="false" customHeight="false" outlineLevel="0" collapsed="false">
      <c r="B232" s="178" t="s">
        <v>28</v>
      </c>
      <c r="C232" s="42" t="n">
        <v>6824.88935451285</v>
      </c>
      <c r="D232" s="43" t="n">
        <v>74.0666666666666</v>
      </c>
      <c r="E232" s="43" t="n">
        <v>0.00115446779034865</v>
      </c>
      <c r="F232" s="43" t="n">
        <v>0.00184714846455785</v>
      </c>
      <c r="G232" s="44" t="n">
        <v>505.496804857585</v>
      </c>
      <c r="H232" s="44" t="n">
        <v>0.00787911493247847</v>
      </c>
      <c r="I232" s="45" t="n">
        <v>0.0126065838919656</v>
      </c>
    </row>
    <row r="233" customFormat="false" ht="11.25" hidden="false" customHeight="false" outlineLevel="0" collapsed="false">
      <c r="B233" s="178" t="s">
        <v>29</v>
      </c>
      <c r="C233" s="42" t="n">
        <v>16759.0936552943</v>
      </c>
      <c r="D233" s="43" t="n">
        <v>77.3666666666665</v>
      </c>
      <c r="E233" s="43" t="n">
        <v>0.00124470998257406</v>
      </c>
      <c r="F233" s="43" t="n">
        <v>0.0019915359721185</v>
      </c>
      <c r="G233" s="44" t="n">
        <v>1296.5952124646</v>
      </c>
      <c r="H233" s="44" t="n">
        <v>0.0208602111716384</v>
      </c>
      <c r="I233" s="45" t="n">
        <v>0.0333763378746215</v>
      </c>
    </row>
    <row r="234" customFormat="false" ht="11.25" hidden="false" customHeight="false" outlineLevel="0" collapsed="false">
      <c r="B234" s="178" t="s">
        <v>30</v>
      </c>
      <c r="C234" s="42" t="s">
        <v>26</v>
      </c>
      <c r="D234" s="43" t="s">
        <v>26</v>
      </c>
      <c r="E234" s="43" t="s">
        <v>26</v>
      </c>
      <c r="F234" s="43" t="s">
        <v>26</v>
      </c>
      <c r="G234" s="44" t="s">
        <v>26</v>
      </c>
      <c r="H234" s="44" t="s">
        <v>26</v>
      </c>
      <c r="I234" s="45" t="s">
        <v>26</v>
      </c>
    </row>
    <row r="235" customFormat="false" ht="11.25" hidden="false" customHeight="false" outlineLevel="0" collapsed="false">
      <c r="B235" s="178" t="s">
        <v>31</v>
      </c>
      <c r="C235" s="42" t="s">
        <v>26</v>
      </c>
      <c r="D235" s="43" t="s">
        <v>26</v>
      </c>
      <c r="E235" s="43" t="s">
        <v>26</v>
      </c>
      <c r="F235" s="43" t="s">
        <v>26</v>
      </c>
      <c r="G235" s="44" t="s">
        <v>26</v>
      </c>
      <c r="H235" s="44" t="s">
        <v>26</v>
      </c>
      <c r="I235" s="45" t="s">
        <v>26</v>
      </c>
    </row>
    <row r="236" customFormat="false" ht="11.25" hidden="false" customHeight="false" outlineLevel="0" collapsed="false">
      <c r="B236" s="178" t="s">
        <v>32</v>
      </c>
      <c r="C236" s="43" t="s">
        <v>26</v>
      </c>
      <c r="D236" s="184"/>
      <c r="E236" s="185"/>
      <c r="F236" s="185"/>
      <c r="G236" s="43" t="s">
        <v>26</v>
      </c>
      <c r="H236" s="186" t="s">
        <v>26</v>
      </c>
      <c r="I236" s="65" t="s">
        <v>26</v>
      </c>
    </row>
    <row r="237" customFormat="false" ht="12" hidden="false" customHeight="false" outlineLevel="0" collapsed="false">
      <c r="B237" s="66" t="s">
        <v>37</v>
      </c>
      <c r="C237" s="187" t="s">
        <v>26</v>
      </c>
      <c r="D237" s="43" t="s">
        <v>26</v>
      </c>
      <c r="E237" s="43" t="s">
        <v>26</v>
      </c>
      <c r="F237" s="43" t="s">
        <v>26</v>
      </c>
      <c r="G237" s="187" t="s">
        <v>26</v>
      </c>
      <c r="H237" s="187" t="s">
        <v>26</v>
      </c>
      <c r="I237" s="188" t="s">
        <v>26</v>
      </c>
    </row>
    <row r="238" customFormat="false" ht="12" hidden="false" customHeight="false" outlineLevel="0" collapsed="false">
      <c r="B238" s="189" t="s">
        <v>34</v>
      </c>
      <c r="C238" s="70" t="s">
        <v>26</v>
      </c>
      <c r="D238" s="71" t="s">
        <v>26</v>
      </c>
      <c r="E238" s="71" t="s">
        <v>26</v>
      </c>
      <c r="F238" s="72" t="s">
        <v>26</v>
      </c>
      <c r="G238" s="73" t="s">
        <v>26</v>
      </c>
      <c r="H238" s="73" t="s">
        <v>26</v>
      </c>
      <c r="I238" s="74" t="s">
        <v>26</v>
      </c>
    </row>
    <row r="240" customFormat="false" ht="12" hidden="false" customHeight="false" outlineLevel="0" collapsed="false">
      <c r="A240" s="4" t="n">
        <v>2004</v>
      </c>
      <c r="K240" s="149" t="s">
        <v>0</v>
      </c>
      <c r="L240" s="150"/>
      <c r="M240" s="150"/>
    </row>
    <row r="241" customFormat="false" ht="12" hidden="false" customHeight="true" outlineLevel="0" collapsed="false">
      <c r="A241" s="7"/>
      <c r="B241" s="151" t="s">
        <v>1</v>
      </c>
      <c r="C241" s="152" t="s">
        <v>2</v>
      </c>
      <c r="D241" s="153"/>
      <c r="E241" s="154" t="s">
        <v>3</v>
      </c>
      <c r="F241" s="155"/>
      <c r="G241" s="153"/>
      <c r="H241" s="155" t="s">
        <v>4</v>
      </c>
      <c r="I241" s="156"/>
      <c r="K241" s="157" t="s">
        <v>5</v>
      </c>
      <c r="L241" s="158" t="s">
        <v>38</v>
      </c>
      <c r="M241" s="159" t="s">
        <v>7</v>
      </c>
    </row>
    <row r="242" customFormat="false" ht="12" hidden="false" customHeight="true" outlineLevel="0" collapsed="false">
      <c r="B242" s="160" t="s">
        <v>8</v>
      </c>
      <c r="C242" s="161" t="s">
        <v>9</v>
      </c>
      <c r="D242" s="162" t="s">
        <v>10</v>
      </c>
      <c r="E242" s="162" t="s">
        <v>11</v>
      </c>
      <c r="F242" s="163" t="s">
        <v>12</v>
      </c>
      <c r="G242" s="162" t="s">
        <v>10</v>
      </c>
      <c r="H242" s="162" t="s">
        <v>11</v>
      </c>
      <c r="I242" s="164" t="s">
        <v>12</v>
      </c>
      <c r="K242" s="165" t="s">
        <v>13</v>
      </c>
      <c r="L242" s="166" t="s">
        <v>14</v>
      </c>
      <c r="M242" s="167" t="s">
        <v>15</v>
      </c>
    </row>
    <row r="243" customFormat="false" ht="12" hidden="false" customHeight="true" outlineLevel="0" collapsed="false">
      <c r="B243" s="168"/>
      <c r="C243" s="169" t="s">
        <v>16</v>
      </c>
      <c r="D243" s="170" t="s">
        <v>17</v>
      </c>
      <c r="E243" s="170" t="s">
        <v>18</v>
      </c>
      <c r="F243" s="171" t="s">
        <v>18</v>
      </c>
      <c r="G243" s="170" t="s">
        <v>19</v>
      </c>
      <c r="H243" s="170" t="s">
        <v>19</v>
      </c>
      <c r="I243" s="172" t="s">
        <v>19</v>
      </c>
      <c r="K243" s="173" t="s">
        <v>20</v>
      </c>
      <c r="L243" s="31" t="n">
        <v>14.4587311802298</v>
      </c>
      <c r="M243" s="32" t="n">
        <v>85.5412688197702</v>
      </c>
    </row>
    <row r="244" customFormat="false" ht="12.75" hidden="false" customHeight="false" outlineLevel="0" collapsed="false">
      <c r="B244" s="174" t="s">
        <v>21</v>
      </c>
      <c r="C244" s="34" t="n">
        <v>34305.1852754543</v>
      </c>
      <c r="D244" s="175"/>
      <c r="E244" s="176"/>
      <c r="F244" s="176"/>
      <c r="G244" s="34" t="n">
        <v>2374.24564399363</v>
      </c>
      <c r="H244" s="34" t="n">
        <v>0.0519379200343624</v>
      </c>
      <c r="I244" s="37" t="n">
        <v>0.0686103705509087</v>
      </c>
      <c r="K244" s="177" t="s">
        <v>22</v>
      </c>
      <c r="L244" s="39" t="n">
        <v>10.3073537924245</v>
      </c>
      <c r="M244" s="40" t="n">
        <v>89.6926462075755</v>
      </c>
    </row>
    <row r="245" customFormat="false" ht="11.25" hidden="false" customHeight="false" outlineLevel="0" collapsed="false">
      <c r="B245" s="178" t="s">
        <v>24</v>
      </c>
      <c r="C245" s="42" t="n">
        <v>34248.8924671731</v>
      </c>
      <c r="D245" s="43" t="n">
        <v>69.2094777930046</v>
      </c>
      <c r="E245" s="43" t="n">
        <v>0.00151133263641536</v>
      </c>
      <c r="F245" s="43" t="n">
        <v>0.002</v>
      </c>
      <c r="G245" s="44" t="n">
        <v>2370.34796264182</v>
      </c>
      <c r="H245" s="44" t="n">
        <v>0.0517614689467189</v>
      </c>
      <c r="I245" s="45" t="n">
        <v>0.0684977849343462</v>
      </c>
    </row>
    <row r="246" customFormat="false" ht="12" hidden="false" customHeight="false" outlineLevel="0" collapsed="false">
      <c r="B246" s="179" t="s">
        <v>25</v>
      </c>
      <c r="C246" s="47" t="n">
        <v>56.2928082812414</v>
      </c>
      <c r="D246" s="48" t="n">
        <v>69.2394192227669</v>
      </c>
      <c r="E246" s="48" t="n">
        <v>0.0031345227397786</v>
      </c>
      <c r="F246" s="48" t="n">
        <v>0.002</v>
      </c>
      <c r="G246" s="49" t="n">
        <v>3.89768135181172</v>
      </c>
      <c r="H246" s="49" t="n">
        <v>0.000176451087643548</v>
      </c>
      <c r="I246" s="50" t="n">
        <v>0.000112585616562483</v>
      </c>
    </row>
    <row r="247" customFormat="false" ht="11.25" hidden="false" customHeight="false" outlineLevel="0" collapsed="false">
      <c r="B247" s="180" t="s">
        <v>27</v>
      </c>
      <c r="C247" s="52" t="n">
        <v>24073.2323015904</v>
      </c>
      <c r="D247" s="181"/>
      <c r="E247" s="54"/>
      <c r="F247" s="182"/>
      <c r="G247" s="34" t="n">
        <v>1839.47638292474</v>
      </c>
      <c r="H247" s="34" t="n">
        <v>0.0293355228931377</v>
      </c>
      <c r="I247" s="56" t="n">
        <v>0.0469368366290203</v>
      </c>
    </row>
    <row r="248" customFormat="false" ht="11.25" hidden="false" customHeight="false" outlineLevel="0" collapsed="false">
      <c r="B248" s="183" t="s">
        <v>25</v>
      </c>
      <c r="C248" s="58" t="s">
        <v>26</v>
      </c>
      <c r="D248" s="59" t="s">
        <v>26</v>
      </c>
      <c r="E248" s="43" t="s">
        <v>26</v>
      </c>
      <c r="F248" s="43" t="s">
        <v>26</v>
      </c>
      <c r="G248" s="60" t="s">
        <v>26</v>
      </c>
      <c r="H248" s="60" t="s">
        <v>26</v>
      </c>
      <c r="I248" s="61" t="s">
        <v>26</v>
      </c>
    </row>
    <row r="249" customFormat="false" ht="11.25" hidden="false" customHeight="false" outlineLevel="0" collapsed="false">
      <c r="B249" s="178" t="s">
        <v>28</v>
      </c>
      <c r="C249" s="42" t="n">
        <v>6966.47155807049</v>
      </c>
      <c r="D249" s="43" t="n">
        <v>74.0666666666667</v>
      </c>
      <c r="E249" s="43" t="n">
        <v>0.00115446779034865</v>
      </c>
      <c r="F249" s="43" t="n">
        <v>0.00184714846455784</v>
      </c>
      <c r="G249" s="44" t="n">
        <v>515.983326734421</v>
      </c>
      <c r="H249" s="44" t="n">
        <v>0.00804256702617235</v>
      </c>
      <c r="I249" s="45" t="n">
        <v>0.0128681072418758</v>
      </c>
    </row>
    <row r="250" customFormat="false" ht="11.25" hidden="false" customHeight="false" outlineLevel="0" collapsed="false">
      <c r="B250" s="178" t="s">
        <v>29</v>
      </c>
      <c r="C250" s="42" t="n">
        <v>17106.7607435199</v>
      </c>
      <c r="D250" s="43" t="n">
        <v>77.3666666666665</v>
      </c>
      <c r="E250" s="43" t="n">
        <v>0.00124470998257406</v>
      </c>
      <c r="F250" s="43" t="n">
        <v>0.0019915359721185</v>
      </c>
      <c r="G250" s="44" t="n">
        <v>1323.49305619032</v>
      </c>
      <c r="H250" s="44" t="n">
        <v>0.0212929558669653</v>
      </c>
      <c r="I250" s="45" t="n">
        <v>0.0340687293871445</v>
      </c>
    </row>
    <row r="251" customFormat="false" ht="11.25" hidden="false" customHeight="false" outlineLevel="0" collapsed="false">
      <c r="B251" s="178" t="s">
        <v>30</v>
      </c>
      <c r="C251" s="42" t="s">
        <v>26</v>
      </c>
      <c r="D251" s="43" t="s">
        <v>26</v>
      </c>
      <c r="E251" s="43" t="s">
        <v>26</v>
      </c>
      <c r="F251" s="43" t="s">
        <v>26</v>
      </c>
      <c r="G251" s="44" t="s">
        <v>26</v>
      </c>
      <c r="H251" s="44" t="s">
        <v>26</v>
      </c>
      <c r="I251" s="45" t="s">
        <v>26</v>
      </c>
    </row>
    <row r="252" customFormat="false" ht="11.25" hidden="false" customHeight="false" outlineLevel="0" collapsed="false">
      <c r="B252" s="178" t="s">
        <v>31</v>
      </c>
      <c r="C252" s="42" t="s">
        <v>26</v>
      </c>
      <c r="D252" s="43" t="s">
        <v>26</v>
      </c>
      <c r="E252" s="43" t="s">
        <v>26</v>
      </c>
      <c r="F252" s="43" t="s">
        <v>26</v>
      </c>
      <c r="G252" s="44" t="s">
        <v>26</v>
      </c>
      <c r="H252" s="44" t="s">
        <v>26</v>
      </c>
      <c r="I252" s="45" t="s">
        <v>26</v>
      </c>
    </row>
    <row r="253" customFormat="false" ht="11.25" hidden="false" customHeight="false" outlineLevel="0" collapsed="false">
      <c r="B253" s="178" t="s">
        <v>32</v>
      </c>
      <c r="C253" s="43" t="s">
        <v>26</v>
      </c>
      <c r="D253" s="184"/>
      <c r="E253" s="185"/>
      <c r="F253" s="185"/>
      <c r="G253" s="43" t="s">
        <v>26</v>
      </c>
      <c r="H253" s="186" t="s">
        <v>26</v>
      </c>
      <c r="I253" s="65" t="s">
        <v>26</v>
      </c>
    </row>
    <row r="254" customFormat="false" ht="12" hidden="false" customHeight="false" outlineLevel="0" collapsed="false">
      <c r="B254" s="66" t="s">
        <v>37</v>
      </c>
      <c r="C254" s="187" t="s">
        <v>26</v>
      </c>
      <c r="D254" s="43" t="s">
        <v>26</v>
      </c>
      <c r="E254" s="43" t="s">
        <v>26</v>
      </c>
      <c r="F254" s="43" t="s">
        <v>26</v>
      </c>
      <c r="G254" s="187" t="s">
        <v>26</v>
      </c>
      <c r="H254" s="187" t="s">
        <v>26</v>
      </c>
      <c r="I254" s="188" t="s">
        <v>26</v>
      </c>
    </row>
    <row r="255" customFormat="false" ht="12" hidden="false" customHeight="false" outlineLevel="0" collapsed="false">
      <c r="B255" s="189" t="s">
        <v>34</v>
      </c>
      <c r="C255" s="70" t="s">
        <v>26</v>
      </c>
      <c r="D255" s="71" t="s">
        <v>26</v>
      </c>
      <c r="E255" s="71" t="s">
        <v>26</v>
      </c>
      <c r="F255" s="72" t="s">
        <v>26</v>
      </c>
      <c r="G255" s="73" t="s">
        <v>26</v>
      </c>
      <c r="H255" s="73" t="s">
        <v>26</v>
      </c>
      <c r="I255" s="7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:V1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</row>
    <row r="2" customFormat="false" ht="12" hidden="false" customHeight="false" outlineLevel="0" collapsed="false">
      <c r="A2" s="4" t="n">
        <v>1990</v>
      </c>
      <c r="K2" s="149" t="s">
        <v>0</v>
      </c>
      <c r="L2" s="150"/>
      <c r="M2" s="150"/>
    </row>
    <row r="3" customFormat="false" ht="12" hidden="false" customHeight="true" outlineLevel="0" collapsed="false">
      <c r="A3" s="7"/>
      <c r="B3" s="151" t="s">
        <v>1</v>
      </c>
      <c r="C3" s="152" t="s">
        <v>2</v>
      </c>
      <c r="D3" s="153"/>
      <c r="E3" s="154" t="s">
        <v>3</v>
      </c>
      <c r="F3" s="155"/>
      <c r="G3" s="153"/>
      <c r="H3" s="154" t="s">
        <v>4</v>
      </c>
      <c r="I3" s="156"/>
      <c r="K3" s="157" t="s">
        <v>5</v>
      </c>
      <c r="L3" s="158" t="s">
        <v>53</v>
      </c>
      <c r="M3" s="159" t="s">
        <v>7</v>
      </c>
    </row>
    <row r="4" customFormat="false" ht="12" hidden="false" customHeight="true" outlineLevel="0" collapsed="false">
      <c r="B4" s="160" t="s">
        <v>8</v>
      </c>
      <c r="C4" s="161" t="s">
        <v>9</v>
      </c>
      <c r="D4" s="162" t="s">
        <v>10</v>
      </c>
      <c r="E4" s="162" t="s">
        <v>11</v>
      </c>
      <c r="F4" s="163" t="s">
        <v>12</v>
      </c>
      <c r="G4" s="162" t="s">
        <v>10</v>
      </c>
      <c r="H4" s="162" t="s">
        <v>11</v>
      </c>
      <c r="I4" s="164" t="s">
        <v>12</v>
      </c>
      <c r="K4" s="165" t="s">
        <v>13</v>
      </c>
      <c r="L4" s="166" t="s">
        <v>14</v>
      </c>
      <c r="M4" s="167" t="s">
        <v>15</v>
      </c>
    </row>
    <row r="5" customFormat="false" ht="12" hidden="false" customHeight="true" outlineLevel="0" collapsed="false">
      <c r="B5" s="168"/>
      <c r="C5" s="169" t="s">
        <v>16</v>
      </c>
      <c r="D5" s="170" t="s">
        <v>17</v>
      </c>
      <c r="E5" s="170" t="s">
        <v>18</v>
      </c>
      <c r="F5" s="171" t="s">
        <v>18</v>
      </c>
      <c r="G5" s="170" t="s">
        <v>19</v>
      </c>
      <c r="H5" s="170" t="s">
        <v>19</v>
      </c>
      <c r="I5" s="172" t="s">
        <v>19</v>
      </c>
      <c r="K5" s="173" t="s">
        <v>20</v>
      </c>
      <c r="L5" s="31" t="n">
        <v>54.5795170691091</v>
      </c>
      <c r="M5" s="32" t="n">
        <v>45.4204829308909</v>
      </c>
    </row>
    <row r="6" customFormat="false" ht="12.75" hidden="false" customHeight="false" outlineLevel="0" collapsed="false">
      <c r="B6" s="174" t="s">
        <v>21</v>
      </c>
      <c r="C6" s="34" t="n">
        <v>47305.76</v>
      </c>
      <c r="D6" s="175"/>
      <c r="E6" s="176"/>
      <c r="F6" s="176"/>
      <c r="G6" s="34" t="n">
        <v>3431.57833</v>
      </c>
      <c r="H6" s="34" t="n">
        <v>0.045755478</v>
      </c>
      <c r="I6" s="37" t="n">
        <v>0.108938992</v>
      </c>
      <c r="K6" s="177" t="s">
        <v>22</v>
      </c>
      <c r="L6" s="39" t="n">
        <v>11.4262259120867</v>
      </c>
      <c r="M6" s="40" t="n">
        <v>88.5737740879133</v>
      </c>
    </row>
    <row r="7" customFormat="false" ht="11.25" hidden="false" customHeight="false" outlineLevel="0" collapsed="false">
      <c r="B7" s="178" t="s">
        <v>24</v>
      </c>
      <c r="C7" s="42" t="n">
        <v>47305.76</v>
      </c>
      <c r="D7" s="43" t="n">
        <v>72.5403910644285</v>
      </c>
      <c r="E7" s="43" t="n">
        <v>0.000967228472811768</v>
      </c>
      <c r="F7" s="43" t="n">
        <v>0.0023028695025722</v>
      </c>
      <c r="G7" s="44" t="n">
        <v>3431.57833</v>
      </c>
      <c r="H7" s="44" t="n">
        <v>0.045755478</v>
      </c>
      <c r="I7" s="45" t="n">
        <v>0.108938992</v>
      </c>
    </row>
    <row r="8" customFormat="false" ht="12" hidden="false" customHeight="false" outlineLevel="0" collapsed="false">
      <c r="B8" s="179" t="s">
        <v>25</v>
      </c>
      <c r="C8" s="47" t="s">
        <v>26</v>
      </c>
      <c r="D8" s="48" t="s">
        <v>26</v>
      </c>
      <c r="E8" s="48" t="s">
        <v>26</v>
      </c>
      <c r="F8" s="48" t="s">
        <v>26</v>
      </c>
      <c r="G8" s="49" t="s">
        <v>26</v>
      </c>
      <c r="H8" s="49" t="s">
        <v>26</v>
      </c>
      <c r="I8" s="50" t="s">
        <v>26</v>
      </c>
    </row>
    <row r="9" customFormat="false" ht="11.25" hidden="false" customHeight="false" outlineLevel="0" collapsed="false">
      <c r="B9" s="180" t="s">
        <v>27</v>
      </c>
      <c r="C9" s="52" t="n">
        <v>152951</v>
      </c>
      <c r="D9" s="181"/>
      <c r="E9" s="54"/>
      <c r="F9" s="182"/>
      <c r="G9" s="34" t="n">
        <v>11527.778</v>
      </c>
      <c r="H9" s="34" t="n">
        <v>0.55382</v>
      </c>
      <c r="I9" s="56" t="n">
        <v>0.29728</v>
      </c>
    </row>
    <row r="10" customFormat="false" ht="11.25" hidden="false" customHeight="false" outlineLevel="0" collapsed="false">
      <c r="B10" s="183" t="s">
        <v>25</v>
      </c>
      <c r="C10" s="58" t="s">
        <v>26</v>
      </c>
      <c r="D10" s="59" t="s">
        <v>26</v>
      </c>
      <c r="E10" s="43" t="s">
        <v>26</v>
      </c>
      <c r="F10" s="43" t="s">
        <v>26</v>
      </c>
      <c r="G10" s="60" t="s">
        <v>26</v>
      </c>
      <c r="H10" s="60" t="s">
        <v>26</v>
      </c>
      <c r="I10" s="61" t="s">
        <v>26</v>
      </c>
    </row>
    <row r="11" customFormat="false" ht="11.25" hidden="false" customHeight="false" outlineLevel="0" collapsed="false">
      <c r="B11" s="178" t="s">
        <v>28</v>
      </c>
      <c r="C11" s="42" t="n">
        <v>52099.2</v>
      </c>
      <c r="D11" s="43" t="n">
        <v>72.6388888888889</v>
      </c>
      <c r="E11" s="43" t="n">
        <v>0.00219907407407407</v>
      </c>
      <c r="F11" s="43" t="n">
        <v>0.00185185185185185</v>
      </c>
      <c r="G11" s="44" t="n">
        <v>3784.428</v>
      </c>
      <c r="H11" s="44" t="n">
        <v>0.11457</v>
      </c>
      <c r="I11" s="45" t="n">
        <v>0.09648</v>
      </c>
    </row>
    <row r="12" customFormat="false" ht="11.25" hidden="false" customHeight="false" outlineLevel="0" collapsed="false">
      <c r="B12" s="178" t="s">
        <v>29</v>
      </c>
      <c r="C12" s="42" t="n">
        <v>100851.8</v>
      </c>
      <c r="D12" s="43" t="n">
        <v>76.7794922847188</v>
      </c>
      <c r="E12" s="43" t="n">
        <v>0.00435540069686411</v>
      </c>
      <c r="F12" s="43" t="n">
        <v>0.00199104031856645</v>
      </c>
      <c r="G12" s="44" t="n">
        <v>7743.35</v>
      </c>
      <c r="H12" s="44" t="n">
        <v>0.43925</v>
      </c>
      <c r="I12" s="45" t="n">
        <v>0.2008</v>
      </c>
    </row>
    <row r="13" customFormat="false" ht="11.25" hidden="false" customHeight="false" outlineLevel="0" collapsed="false">
      <c r="B13" s="178" t="s">
        <v>30</v>
      </c>
      <c r="C13" s="42" t="s">
        <v>26</v>
      </c>
      <c r="D13" s="43" t="s">
        <v>26</v>
      </c>
      <c r="E13" s="43" t="s">
        <v>26</v>
      </c>
      <c r="F13" s="43" t="s">
        <v>26</v>
      </c>
      <c r="G13" s="44" t="s">
        <v>26</v>
      </c>
      <c r="H13" s="44" t="s">
        <v>26</v>
      </c>
      <c r="I13" s="45" t="s">
        <v>26</v>
      </c>
    </row>
    <row r="14" customFormat="false" ht="11.25" hidden="false" customHeight="false" outlineLevel="0" collapsed="false">
      <c r="B14" s="178" t="s">
        <v>31</v>
      </c>
      <c r="C14" s="42" t="s">
        <v>26</v>
      </c>
      <c r="D14" s="43" t="s">
        <v>26</v>
      </c>
      <c r="E14" s="43" t="s">
        <v>26</v>
      </c>
      <c r="F14" s="43" t="s">
        <v>26</v>
      </c>
      <c r="G14" s="44" t="s">
        <v>26</v>
      </c>
      <c r="H14" s="44" t="s">
        <v>26</v>
      </c>
      <c r="I14" s="45" t="s">
        <v>26</v>
      </c>
    </row>
    <row r="15" customFormat="false" ht="11.25" hidden="false" customHeight="false" outlineLevel="0" collapsed="false">
      <c r="B15" s="178" t="s">
        <v>32</v>
      </c>
      <c r="C15" s="43" t="s">
        <v>33</v>
      </c>
      <c r="D15" s="62"/>
      <c r="E15" s="63"/>
      <c r="F15" s="63"/>
      <c r="G15" s="43" t="s">
        <v>33</v>
      </c>
      <c r="H15" s="186" t="s">
        <v>33</v>
      </c>
      <c r="I15" s="65" t="s">
        <v>33</v>
      </c>
    </row>
    <row r="16" customFormat="false" ht="12" hidden="false" customHeight="false" outlineLevel="0" collapsed="false">
      <c r="B16" s="66"/>
      <c r="C16" s="67"/>
      <c r="D16" s="43"/>
      <c r="E16" s="43"/>
      <c r="F16" s="43"/>
      <c r="G16" s="67"/>
      <c r="H16" s="67"/>
      <c r="I16" s="68"/>
    </row>
    <row r="17" customFormat="false" ht="12" hidden="false" customHeight="false" outlineLevel="0" collapsed="false">
      <c r="B17" s="189" t="s">
        <v>34</v>
      </c>
      <c r="C17" s="70" t="s">
        <v>26</v>
      </c>
      <c r="D17" s="71" t="s">
        <v>26</v>
      </c>
      <c r="E17" s="71" t="s">
        <v>26</v>
      </c>
      <c r="F17" s="72" t="s">
        <v>26</v>
      </c>
      <c r="G17" s="73" t="s">
        <v>26</v>
      </c>
      <c r="H17" s="73" t="s">
        <v>26</v>
      </c>
      <c r="I17" s="74" t="s">
        <v>26</v>
      </c>
    </row>
    <row r="19" customFormat="false" ht="12" hidden="false" customHeight="false" outlineLevel="0" collapsed="false">
      <c r="A19" s="4" t="n">
        <v>1991</v>
      </c>
      <c r="K19" s="149" t="s">
        <v>0</v>
      </c>
      <c r="L19" s="150"/>
      <c r="M19" s="150"/>
    </row>
    <row r="20" customFormat="false" ht="12" hidden="false" customHeight="true" outlineLevel="0" collapsed="false">
      <c r="A20" s="7"/>
      <c r="B20" s="151" t="s">
        <v>1</v>
      </c>
      <c r="C20" s="152" t="s">
        <v>2</v>
      </c>
      <c r="D20" s="153"/>
      <c r="E20" s="154" t="s">
        <v>3</v>
      </c>
      <c r="F20" s="155"/>
      <c r="G20" s="153"/>
      <c r="H20" s="154" t="s">
        <v>4</v>
      </c>
      <c r="I20" s="156"/>
      <c r="K20" s="157" t="s">
        <v>5</v>
      </c>
      <c r="L20" s="158" t="s">
        <v>53</v>
      </c>
      <c r="M20" s="159" t="s">
        <v>7</v>
      </c>
    </row>
    <row r="21" customFormat="false" ht="12" hidden="false" customHeight="true" outlineLevel="0" collapsed="false">
      <c r="B21" s="160" t="s">
        <v>8</v>
      </c>
      <c r="C21" s="161" t="s">
        <v>9</v>
      </c>
      <c r="D21" s="162" t="s">
        <v>10</v>
      </c>
      <c r="E21" s="162" t="s">
        <v>11</v>
      </c>
      <c r="F21" s="163" t="s">
        <v>12</v>
      </c>
      <c r="G21" s="162" t="s">
        <v>10</v>
      </c>
      <c r="H21" s="162" t="s">
        <v>11</v>
      </c>
      <c r="I21" s="164" t="s">
        <v>12</v>
      </c>
      <c r="K21" s="165" t="s">
        <v>13</v>
      </c>
      <c r="L21" s="166" t="s">
        <v>14</v>
      </c>
      <c r="M21" s="167" t="s">
        <v>15</v>
      </c>
    </row>
    <row r="22" customFormat="false" ht="12" hidden="false" customHeight="true" outlineLevel="0" collapsed="false">
      <c r="B22" s="168"/>
      <c r="C22" s="169" t="s">
        <v>16</v>
      </c>
      <c r="D22" s="170" t="s">
        <v>17</v>
      </c>
      <c r="E22" s="170" t="s">
        <v>18</v>
      </c>
      <c r="F22" s="171" t="s">
        <v>18</v>
      </c>
      <c r="G22" s="170" t="s">
        <v>19</v>
      </c>
      <c r="H22" s="170" t="s">
        <v>19</v>
      </c>
      <c r="I22" s="172" t="s">
        <v>19</v>
      </c>
      <c r="K22" s="173" t="s">
        <v>20</v>
      </c>
      <c r="L22" s="31" t="n">
        <v>46.1251554082056</v>
      </c>
      <c r="M22" s="32" t="n">
        <v>53.8748445917944</v>
      </c>
    </row>
    <row r="23" customFormat="false" ht="12.75" hidden="false" customHeight="false" outlineLevel="0" collapsed="false">
      <c r="B23" s="174" t="s">
        <v>21</v>
      </c>
      <c r="C23" s="34" t="n">
        <v>56368</v>
      </c>
      <c r="D23" s="175"/>
      <c r="E23" s="176"/>
      <c r="F23" s="176"/>
      <c r="G23" s="34" t="n">
        <v>4089.78137</v>
      </c>
      <c r="H23" s="34" t="n">
        <v>0.047224631</v>
      </c>
      <c r="I23" s="37" t="n">
        <v>0.129834328</v>
      </c>
      <c r="K23" s="177" t="s">
        <v>22</v>
      </c>
      <c r="L23" s="39" t="n">
        <v>10.7706072653227</v>
      </c>
      <c r="M23" s="40" t="n">
        <v>89.2293927346773</v>
      </c>
    </row>
    <row r="24" customFormat="false" ht="11.25" hidden="false" customHeight="false" outlineLevel="0" collapsed="false">
      <c r="B24" s="178" t="s">
        <v>24</v>
      </c>
      <c r="C24" s="42" t="n">
        <v>56368</v>
      </c>
      <c r="D24" s="43" t="n">
        <v>72.5550200468351</v>
      </c>
      <c r="E24" s="43" t="n">
        <v>0.000837791495174567</v>
      </c>
      <c r="F24" s="43" t="n">
        <v>0.00230333394833948</v>
      </c>
      <c r="G24" s="44" t="n">
        <v>4089.78137</v>
      </c>
      <c r="H24" s="44" t="n">
        <v>0.047224631</v>
      </c>
      <c r="I24" s="45" t="n">
        <v>0.129834328</v>
      </c>
    </row>
    <row r="25" customFormat="false" ht="12" hidden="false" customHeight="false" outlineLevel="0" collapsed="false">
      <c r="B25" s="179" t="s">
        <v>25</v>
      </c>
      <c r="C25" s="47" t="s">
        <v>26</v>
      </c>
      <c r="D25" s="48" t="s">
        <v>26</v>
      </c>
      <c r="E25" s="48" t="s">
        <v>26</v>
      </c>
      <c r="F25" s="48" t="s">
        <v>26</v>
      </c>
      <c r="G25" s="49" t="s">
        <v>26</v>
      </c>
      <c r="H25" s="49" t="s">
        <v>26</v>
      </c>
      <c r="I25" s="50" t="s">
        <v>26</v>
      </c>
    </row>
    <row r="26" customFormat="false" ht="11.25" hidden="false" customHeight="false" outlineLevel="0" collapsed="false">
      <c r="B26" s="180" t="s">
        <v>27</v>
      </c>
      <c r="C26" s="52" t="n">
        <v>161959.2</v>
      </c>
      <c r="D26" s="181"/>
      <c r="E26" s="54"/>
      <c r="F26" s="182"/>
      <c r="G26" s="34" t="n">
        <v>12223.716</v>
      </c>
      <c r="H26" s="34" t="n">
        <v>0.59529</v>
      </c>
      <c r="I26" s="56" t="n">
        <v>0.31536</v>
      </c>
    </row>
    <row r="27" customFormat="false" ht="11.25" hidden="false" customHeight="false" outlineLevel="0" collapsed="false">
      <c r="B27" s="183" t="s">
        <v>25</v>
      </c>
      <c r="C27" s="58" t="s">
        <v>26</v>
      </c>
      <c r="D27" s="59" t="s">
        <v>26</v>
      </c>
      <c r="E27" s="43" t="s">
        <v>26</v>
      </c>
      <c r="F27" s="43" t="s">
        <v>26</v>
      </c>
      <c r="G27" s="60" t="s">
        <v>26</v>
      </c>
      <c r="H27" s="60" t="s">
        <v>26</v>
      </c>
      <c r="I27" s="61" t="s">
        <v>26</v>
      </c>
    </row>
    <row r="28" customFormat="false" ht="11.25" hidden="false" customHeight="false" outlineLevel="0" collapsed="false">
      <c r="B28" s="178" t="s">
        <v>28</v>
      </c>
      <c r="C28" s="42" t="n">
        <v>51062.4</v>
      </c>
      <c r="D28" s="43" t="n">
        <v>72.6388888888889</v>
      </c>
      <c r="E28" s="43" t="n">
        <v>0.00219907407407407</v>
      </c>
      <c r="F28" s="43" t="n">
        <v>0.00185185185185185</v>
      </c>
      <c r="G28" s="44" t="n">
        <v>3709.116</v>
      </c>
      <c r="H28" s="44" t="n">
        <v>0.11229</v>
      </c>
      <c r="I28" s="45" t="n">
        <v>0.09456</v>
      </c>
    </row>
    <row r="29" customFormat="false" ht="11.25" hidden="false" customHeight="false" outlineLevel="0" collapsed="false">
      <c r="B29" s="178" t="s">
        <v>29</v>
      </c>
      <c r="C29" s="42" t="n">
        <v>110896.8</v>
      </c>
      <c r="D29" s="43" t="n">
        <v>76.7794922847188</v>
      </c>
      <c r="E29" s="43" t="n">
        <v>0.00435540069686411</v>
      </c>
      <c r="F29" s="43" t="n">
        <v>0.00199104031856645</v>
      </c>
      <c r="G29" s="44" t="n">
        <v>8514.6</v>
      </c>
      <c r="H29" s="44" t="n">
        <v>0.483</v>
      </c>
      <c r="I29" s="45" t="n">
        <v>0.2208</v>
      </c>
    </row>
    <row r="30" customFormat="false" ht="11.25" hidden="false" customHeight="false" outlineLevel="0" collapsed="false">
      <c r="B30" s="178" t="s">
        <v>30</v>
      </c>
      <c r="C30" s="42" t="s">
        <v>26</v>
      </c>
      <c r="D30" s="43" t="s">
        <v>26</v>
      </c>
      <c r="E30" s="43" t="s">
        <v>26</v>
      </c>
      <c r="F30" s="43" t="s">
        <v>26</v>
      </c>
      <c r="G30" s="44" t="s">
        <v>26</v>
      </c>
      <c r="H30" s="44" t="s">
        <v>26</v>
      </c>
      <c r="I30" s="45" t="s">
        <v>26</v>
      </c>
    </row>
    <row r="31" customFormat="false" ht="11.25" hidden="false" customHeight="false" outlineLevel="0" collapsed="false">
      <c r="B31" s="178" t="s">
        <v>31</v>
      </c>
      <c r="C31" s="42" t="s">
        <v>26</v>
      </c>
      <c r="D31" s="43" t="s">
        <v>26</v>
      </c>
      <c r="E31" s="43" t="s">
        <v>26</v>
      </c>
      <c r="F31" s="43" t="s">
        <v>26</v>
      </c>
      <c r="G31" s="44" t="s">
        <v>26</v>
      </c>
      <c r="H31" s="44" t="s">
        <v>26</v>
      </c>
      <c r="I31" s="45" t="s">
        <v>26</v>
      </c>
    </row>
    <row r="32" customFormat="false" ht="11.25" hidden="false" customHeight="false" outlineLevel="0" collapsed="false">
      <c r="B32" s="178" t="s">
        <v>32</v>
      </c>
      <c r="C32" s="43" t="s">
        <v>33</v>
      </c>
      <c r="D32" s="62"/>
      <c r="E32" s="63"/>
      <c r="F32" s="63"/>
      <c r="G32" s="43" t="s">
        <v>33</v>
      </c>
      <c r="H32" s="186" t="s">
        <v>33</v>
      </c>
      <c r="I32" s="65" t="s">
        <v>33</v>
      </c>
    </row>
    <row r="33" customFormat="false" ht="12" hidden="false" customHeight="false" outlineLevel="0" collapsed="false">
      <c r="B33" s="66"/>
      <c r="C33" s="67"/>
      <c r="D33" s="43"/>
      <c r="E33" s="43"/>
      <c r="F33" s="43"/>
      <c r="G33" s="67"/>
      <c r="H33" s="67"/>
      <c r="I33" s="68"/>
    </row>
    <row r="34" customFormat="false" ht="12" hidden="false" customHeight="false" outlineLevel="0" collapsed="false">
      <c r="B34" s="189" t="s">
        <v>34</v>
      </c>
      <c r="C34" s="70" t="s">
        <v>26</v>
      </c>
      <c r="D34" s="71" t="s">
        <v>26</v>
      </c>
      <c r="E34" s="71" t="s">
        <v>26</v>
      </c>
      <c r="F34" s="72" t="s">
        <v>26</v>
      </c>
      <c r="G34" s="73" t="s">
        <v>26</v>
      </c>
      <c r="H34" s="73" t="s">
        <v>26</v>
      </c>
      <c r="I34" s="74" t="s">
        <v>26</v>
      </c>
    </row>
    <row r="36" customFormat="false" ht="12" hidden="false" customHeight="false" outlineLevel="0" collapsed="false">
      <c r="A36" s="4" t="n">
        <v>1992</v>
      </c>
      <c r="K36" s="149" t="s">
        <v>0</v>
      </c>
      <c r="L36" s="150"/>
      <c r="M36" s="150"/>
    </row>
    <row r="37" customFormat="false" ht="12" hidden="false" customHeight="true" outlineLevel="0" collapsed="false">
      <c r="A37" s="7"/>
      <c r="B37" s="151" t="s">
        <v>1</v>
      </c>
      <c r="C37" s="152" t="s">
        <v>2</v>
      </c>
      <c r="D37" s="153"/>
      <c r="E37" s="154" t="s">
        <v>3</v>
      </c>
      <c r="F37" s="155"/>
      <c r="G37" s="153"/>
      <c r="H37" s="154" t="s">
        <v>4</v>
      </c>
      <c r="I37" s="156"/>
      <c r="K37" s="157" t="s">
        <v>5</v>
      </c>
      <c r="L37" s="158" t="s">
        <v>53</v>
      </c>
      <c r="M37" s="159" t="s">
        <v>7</v>
      </c>
    </row>
    <row r="38" customFormat="false" ht="12" hidden="false" customHeight="true" outlineLevel="0" collapsed="false">
      <c r="B38" s="160" t="s">
        <v>8</v>
      </c>
      <c r="C38" s="161" t="s">
        <v>9</v>
      </c>
      <c r="D38" s="162" t="s">
        <v>10</v>
      </c>
      <c r="E38" s="162" t="s">
        <v>11</v>
      </c>
      <c r="F38" s="163" t="s">
        <v>12</v>
      </c>
      <c r="G38" s="162" t="s">
        <v>10</v>
      </c>
      <c r="H38" s="162" t="s">
        <v>11</v>
      </c>
      <c r="I38" s="164" t="s">
        <v>12</v>
      </c>
      <c r="K38" s="165" t="s">
        <v>13</v>
      </c>
      <c r="L38" s="166" t="s">
        <v>14</v>
      </c>
      <c r="M38" s="167" t="s">
        <v>15</v>
      </c>
    </row>
    <row r="39" customFormat="false" ht="12" hidden="false" customHeight="true" outlineLevel="0" collapsed="false">
      <c r="B39" s="168"/>
      <c r="C39" s="169" t="s">
        <v>16</v>
      </c>
      <c r="D39" s="170" t="s">
        <v>17</v>
      </c>
      <c r="E39" s="170" t="s">
        <v>18</v>
      </c>
      <c r="F39" s="171" t="s">
        <v>18</v>
      </c>
      <c r="G39" s="170" t="s">
        <v>19</v>
      </c>
      <c r="H39" s="170" t="s">
        <v>19</v>
      </c>
      <c r="I39" s="172" t="s">
        <v>19</v>
      </c>
      <c r="K39" s="173" t="s">
        <v>20</v>
      </c>
      <c r="L39" s="31" t="n">
        <v>42.8677287884402</v>
      </c>
      <c r="M39" s="32" t="n">
        <v>57.1322712115598</v>
      </c>
    </row>
    <row r="40" customFormat="false" ht="12.75" hidden="false" customHeight="false" outlineLevel="0" collapsed="false">
      <c r="B40" s="174" t="s">
        <v>21</v>
      </c>
      <c r="C40" s="34" t="n">
        <v>66861.12</v>
      </c>
      <c r="D40" s="175"/>
      <c r="E40" s="176"/>
      <c r="F40" s="176"/>
      <c r="G40" s="34" t="n">
        <v>4854.43781</v>
      </c>
      <c r="H40" s="34" t="n">
        <v>0.0530433</v>
      </c>
      <c r="I40" s="37" t="n">
        <v>0.15410914</v>
      </c>
      <c r="K40" s="177" t="s">
        <v>22</v>
      </c>
      <c r="L40" s="39" t="n">
        <v>10.4995806145903</v>
      </c>
      <c r="M40" s="40" t="n">
        <v>89.5004193854097</v>
      </c>
    </row>
    <row r="41" customFormat="false" ht="11.25" hidden="false" customHeight="false" outlineLevel="0" collapsed="false">
      <c r="B41" s="178" t="s">
        <v>24</v>
      </c>
      <c r="C41" s="42" t="n">
        <v>66861.12</v>
      </c>
      <c r="D41" s="43" t="n">
        <v>72.6047934883532</v>
      </c>
      <c r="E41" s="43" t="n">
        <v>0.000793335499016469</v>
      </c>
      <c r="F41" s="43" t="n">
        <v>0.0023049141264759</v>
      </c>
      <c r="G41" s="44" t="n">
        <v>4854.43781</v>
      </c>
      <c r="H41" s="44" t="n">
        <v>0.0530433</v>
      </c>
      <c r="I41" s="45" t="n">
        <v>0.15410914</v>
      </c>
    </row>
    <row r="42" customFormat="false" ht="12" hidden="false" customHeight="false" outlineLevel="0" collapsed="false">
      <c r="B42" s="179" t="s">
        <v>25</v>
      </c>
      <c r="C42" s="47" t="s">
        <v>26</v>
      </c>
      <c r="D42" s="48" t="s">
        <v>26</v>
      </c>
      <c r="E42" s="48" t="s">
        <v>26</v>
      </c>
      <c r="F42" s="48" t="s">
        <v>26</v>
      </c>
      <c r="G42" s="49" t="s">
        <v>26</v>
      </c>
      <c r="H42" s="49" t="s">
        <v>26</v>
      </c>
      <c r="I42" s="50" t="s">
        <v>26</v>
      </c>
    </row>
    <row r="43" customFormat="false" ht="11.25" hidden="false" customHeight="false" outlineLevel="0" collapsed="false">
      <c r="B43" s="180" t="s">
        <v>27</v>
      </c>
      <c r="C43" s="52" t="n">
        <v>164324.56</v>
      </c>
      <c r="D43" s="181"/>
      <c r="E43" s="54"/>
      <c r="F43" s="182"/>
      <c r="G43" s="34" t="n">
        <v>12384.22</v>
      </c>
      <c r="H43" s="34" t="n">
        <v>0.5946</v>
      </c>
      <c r="I43" s="56" t="n">
        <v>0.31936</v>
      </c>
    </row>
    <row r="44" customFormat="false" ht="11.25" hidden="false" customHeight="false" outlineLevel="0" collapsed="false">
      <c r="B44" s="183" t="s">
        <v>25</v>
      </c>
      <c r="C44" s="58" t="s">
        <v>26</v>
      </c>
      <c r="D44" s="59" t="s">
        <v>26</v>
      </c>
      <c r="E44" s="43" t="s">
        <v>26</v>
      </c>
      <c r="F44" s="43" t="s">
        <v>26</v>
      </c>
      <c r="G44" s="60" t="s">
        <v>26</v>
      </c>
      <c r="H44" s="60" t="s">
        <v>26</v>
      </c>
      <c r="I44" s="61" t="s">
        <v>26</v>
      </c>
    </row>
    <row r="45" customFormat="false" ht="11.25" hidden="false" customHeight="false" outlineLevel="0" collapsed="false">
      <c r="B45" s="178" t="s">
        <v>28</v>
      </c>
      <c r="C45" s="42" t="n">
        <v>56160</v>
      </c>
      <c r="D45" s="43" t="n">
        <v>72.6388888888889</v>
      </c>
      <c r="E45" s="43" t="n">
        <v>0.00219907407407407</v>
      </c>
      <c r="F45" s="43" t="n">
        <v>0.00185185185185185</v>
      </c>
      <c r="G45" s="44" t="n">
        <v>4079.4</v>
      </c>
      <c r="H45" s="44" t="n">
        <v>0.1235</v>
      </c>
      <c r="I45" s="45" t="n">
        <v>0.104</v>
      </c>
    </row>
    <row r="46" customFormat="false" ht="11.25" hidden="false" customHeight="false" outlineLevel="0" collapsed="false">
      <c r="B46" s="178" t="s">
        <v>29</v>
      </c>
      <c r="C46" s="42" t="n">
        <v>108164.56</v>
      </c>
      <c r="D46" s="43" t="n">
        <v>76.7794922847188</v>
      </c>
      <c r="E46" s="43" t="n">
        <v>0.00435540069686411</v>
      </c>
      <c r="F46" s="43" t="n">
        <v>0.00199104031856645</v>
      </c>
      <c r="G46" s="44" t="n">
        <v>8304.82</v>
      </c>
      <c r="H46" s="44" t="n">
        <v>0.4711</v>
      </c>
      <c r="I46" s="45" t="n">
        <v>0.21536</v>
      </c>
    </row>
    <row r="47" customFormat="false" ht="11.25" hidden="false" customHeight="false" outlineLevel="0" collapsed="false">
      <c r="B47" s="178" t="s">
        <v>30</v>
      </c>
      <c r="C47" s="42" t="s">
        <v>26</v>
      </c>
      <c r="D47" s="43" t="s">
        <v>26</v>
      </c>
      <c r="E47" s="43" t="s">
        <v>26</v>
      </c>
      <c r="F47" s="43" t="s">
        <v>26</v>
      </c>
      <c r="G47" s="44" t="s">
        <v>26</v>
      </c>
      <c r="H47" s="44" t="s">
        <v>26</v>
      </c>
      <c r="I47" s="45" t="s">
        <v>26</v>
      </c>
    </row>
    <row r="48" customFormat="false" ht="11.25" hidden="false" customHeight="false" outlineLevel="0" collapsed="false">
      <c r="B48" s="178" t="s">
        <v>31</v>
      </c>
      <c r="C48" s="42" t="s">
        <v>26</v>
      </c>
      <c r="D48" s="43" t="s">
        <v>26</v>
      </c>
      <c r="E48" s="43" t="s">
        <v>26</v>
      </c>
      <c r="F48" s="43" t="s">
        <v>26</v>
      </c>
      <c r="G48" s="44" t="s">
        <v>26</v>
      </c>
      <c r="H48" s="44" t="s">
        <v>26</v>
      </c>
      <c r="I48" s="45" t="s">
        <v>26</v>
      </c>
    </row>
    <row r="49" customFormat="false" ht="11.25" hidden="false" customHeight="false" outlineLevel="0" collapsed="false">
      <c r="B49" s="178" t="s">
        <v>32</v>
      </c>
      <c r="C49" s="43" t="s">
        <v>33</v>
      </c>
      <c r="D49" s="62"/>
      <c r="E49" s="63"/>
      <c r="F49" s="63"/>
      <c r="G49" s="43" t="s">
        <v>33</v>
      </c>
      <c r="H49" s="186" t="s">
        <v>33</v>
      </c>
      <c r="I49" s="65" t="s">
        <v>33</v>
      </c>
    </row>
    <row r="50" customFormat="false" ht="12" hidden="false" customHeight="false" outlineLevel="0" collapsed="false">
      <c r="B50" s="66"/>
      <c r="C50" s="67"/>
      <c r="D50" s="43"/>
      <c r="E50" s="43"/>
      <c r="F50" s="43"/>
      <c r="G50" s="67"/>
      <c r="H50" s="67"/>
      <c r="I50" s="68"/>
    </row>
    <row r="51" customFormat="false" ht="12" hidden="false" customHeight="false" outlineLevel="0" collapsed="false">
      <c r="B51" s="189" t="s">
        <v>34</v>
      </c>
      <c r="C51" s="70" t="s">
        <v>26</v>
      </c>
      <c r="D51" s="71" t="s">
        <v>26</v>
      </c>
      <c r="E51" s="71" t="s">
        <v>26</v>
      </c>
      <c r="F51" s="72" t="s">
        <v>26</v>
      </c>
      <c r="G51" s="73" t="s">
        <v>26</v>
      </c>
      <c r="H51" s="73" t="s">
        <v>26</v>
      </c>
      <c r="I51" s="74" t="s">
        <v>26</v>
      </c>
    </row>
    <row r="53" customFormat="false" ht="12" hidden="false" customHeight="false" outlineLevel="0" collapsed="false">
      <c r="A53" s="4" t="n">
        <v>1993</v>
      </c>
      <c r="K53" s="149" t="s">
        <v>0</v>
      </c>
      <c r="L53" s="150"/>
      <c r="M53" s="150"/>
    </row>
    <row r="54" customFormat="false" ht="12" hidden="false" customHeight="true" outlineLevel="0" collapsed="false">
      <c r="A54" s="7"/>
      <c r="B54" s="151" t="s">
        <v>1</v>
      </c>
      <c r="C54" s="152" t="s">
        <v>2</v>
      </c>
      <c r="D54" s="153"/>
      <c r="E54" s="154" t="s">
        <v>3</v>
      </c>
      <c r="F54" s="155"/>
      <c r="G54" s="153"/>
      <c r="H54" s="154" t="s">
        <v>4</v>
      </c>
      <c r="I54" s="156"/>
      <c r="K54" s="157" t="s">
        <v>5</v>
      </c>
      <c r="L54" s="158" t="s">
        <v>53</v>
      </c>
      <c r="M54" s="159" t="s">
        <v>7</v>
      </c>
    </row>
    <row r="55" customFormat="false" ht="12" hidden="false" customHeight="true" outlineLevel="0" collapsed="false">
      <c r="B55" s="160" t="s">
        <v>8</v>
      </c>
      <c r="C55" s="161" t="s">
        <v>9</v>
      </c>
      <c r="D55" s="162" t="s">
        <v>10</v>
      </c>
      <c r="E55" s="162" t="s">
        <v>11</v>
      </c>
      <c r="F55" s="163" t="s">
        <v>12</v>
      </c>
      <c r="G55" s="162" t="s">
        <v>10</v>
      </c>
      <c r="H55" s="162" t="s">
        <v>11</v>
      </c>
      <c r="I55" s="164" t="s">
        <v>12</v>
      </c>
      <c r="K55" s="165" t="s">
        <v>13</v>
      </c>
      <c r="L55" s="166" t="s">
        <v>14</v>
      </c>
      <c r="M55" s="167" t="s">
        <v>15</v>
      </c>
    </row>
    <row r="56" customFormat="false" ht="12" hidden="false" customHeight="true" outlineLevel="0" collapsed="false">
      <c r="B56" s="168"/>
      <c r="C56" s="169" t="s">
        <v>16</v>
      </c>
      <c r="D56" s="170" t="s">
        <v>17</v>
      </c>
      <c r="E56" s="170" t="s">
        <v>18</v>
      </c>
      <c r="F56" s="171" t="s">
        <v>18</v>
      </c>
      <c r="G56" s="170" t="s">
        <v>19</v>
      </c>
      <c r="H56" s="170" t="s">
        <v>19</v>
      </c>
      <c r="I56" s="172" t="s">
        <v>19</v>
      </c>
      <c r="K56" s="173" t="s">
        <v>20</v>
      </c>
      <c r="L56" s="31" t="n">
        <v>39.0344311377245</v>
      </c>
      <c r="M56" s="32" t="n">
        <v>60.9655688622754</v>
      </c>
    </row>
    <row r="57" customFormat="false" ht="12.75" hidden="false" customHeight="false" outlineLevel="0" collapsed="false">
      <c r="B57" s="174" t="s">
        <v>21</v>
      </c>
      <c r="C57" s="34" t="n">
        <v>70633.44</v>
      </c>
      <c r="D57" s="175"/>
      <c r="E57" s="176"/>
      <c r="F57" s="176"/>
      <c r="G57" s="34" t="n">
        <v>5126.3615</v>
      </c>
      <c r="H57" s="34" t="n">
        <v>0.052455838</v>
      </c>
      <c r="I57" s="37" t="n">
        <v>0.162741636</v>
      </c>
      <c r="K57" s="177" t="s">
        <v>22</v>
      </c>
      <c r="L57" s="39" t="n">
        <v>13.2395101796962</v>
      </c>
      <c r="M57" s="40" t="n">
        <v>86.7604898203038</v>
      </c>
    </row>
    <row r="58" customFormat="false" ht="11.25" hidden="false" customHeight="false" outlineLevel="0" collapsed="false">
      <c r="B58" s="178" t="s">
        <v>24</v>
      </c>
      <c r="C58" s="42" t="n">
        <v>70633.44</v>
      </c>
      <c r="D58" s="43" t="n">
        <v>72.5769762877187</v>
      </c>
      <c r="E58" s="43" t="n">
        <v>0.000742648779388346</v>
      </c>
      <c r="F58" s="43" t="n">
        <v>0.00230403100854213</v>
      </c>
      <c r="G58" s="44" t="n">
        <v>5126.3615</v>
      </c>
      <c r="H58" s="44" t="n">
        <v>0.052455838</v>
      </c>
      <c r="I58" s="45" t="n">
        <v>0.162741636</v>
      </c>
    </row>
    <row r="59" customFormat="false" ht="12" hidden="false" customHeight="false" outlineLevel="0" collapsed="false">
      <c r="B59" s="179" t="s">
        <v>25</v>
      </c>
      <c r="C59" s="47" t="s">
        <v>26</v>
      </c>
      <c r="D59" s="48" t="s">
        <v>26</v>
      </c>
      <c r="E59" s="48" t="s">
        <v>26</v>
      </c>
      <c r="F59" s="48" t="s">
        <v>26</v>
      </c>
      <c r="G59" s="49" t="s">
        <v>26</v>
      </c>
      <c r="H59" s="49" t="s">
        <v>26</v>
      </c>
      <c r="I59" s="50" t="s">
        <v>26</v>
      </c>
    </row>
    <row r="60" customFormat="false" ht="11.25" hidden="false" customHeight="false" outlineLevel="0" collapsed="false">
      <c r="B60" s="180" t="s">
        <v>27</v>
      </c>
      <c r="C60" s="52" t="n">
        <v>142663.9</v>
      </c>
      <c r="D60" s="181"/>
      <c r="E60" s="54"/>
      <c r="F60" s="182"/>
      <c r="G60" s="34" t="n">
        <v>10821.295</v>
      </c>
      <c r="H60" s="34" t="n">
        <v>0.552425</v>
      </c>
      <c r="I60" s="56" t="n">
        <v>0.2796</v>
      </c>
    </row>
    <row r="61" customFormat="false" ht="11.25" hidden="false" customHeight="false" outlineLevel="0" collapsed="false">
      <c r="B61" s="183" t="s">
        <v>25</v>
      </c>
      <c r="C61" s="58" t="s">
        <v>26</v>
      </c>
      <c r="D61" s="59" t="s">
        <v>26</v>
      </c>
      <c r="E61" s="43" t="s">
        <v>26</v>
      </c>
      <c r="F61" s="43" t="s">
        <v>26</v>
      </c>
      <c r="G61" s="60" t="s">
        <v>26</v>
      </c>
      <c r="H61" s="60" t="s">
        <v>26</v>
      </c>
      <c r="I61" s="61" t="s">
        <v>26</v>
      </c>
    </row>
    <row r="62" customFormat="false" ht="11.25" hidden="false" customHeight="false" outlineLevel="0" collapsed="false">
      <c r="B62" s="178" t="s">
        <v>28</v>
      </c>
      <c r="C62" s="42" t="n">
        <v>31968</v>
      </c>
      <c r="D62" s="43" t="n">
        <v>72.6388888888889</v>
      </c>
      <c r="E62" s="43" t="n">
        <v>0.00219907407407407</v>
      </c>
      <c r="F62" s="43" t="n">
        <v>0.00185185185185185</v>
      </c>
      <c r="G62" s="44" t="n">
        <v>2322.12</v>
      </c>
      <c r="H62" s="44" t="n">
        <v>0.0703</v>
      </c>
      <c r="I62" s="45" t="n">
        <v>0.0592</v>
      </c>
    </row>
    <row r="63" customFormat="false" ht="11.25" hidden="false" customHeight="false" outlineLevel="0" collapsed="false">
      <c r="B63" s="178" t="s">
        <v>29</v>
      </c>
      <c r="C63" s="42" t="n">
        <v>110695.9</v>
      </c>
      <c r="D63" s="43" t="n">
        <v>76.7794922847188</v>
      </c>
      <c r="E63" s="43" t="n">
        <v>0.00435540069686411</v>
      </c>
      <c r="F63" s="43" t="n">
        <v>0.00199104031856645</v>
      </c>
      <c r="G63" s="44" t="n">
        <v>8499.175</v>
      </c>
      <c r="H63" s="44" t="n">
        <v>0.482125</v>
      </c>
      <c r="I63" s="45" t="n">
        <v>0.2204</v>
      </c>
    </row>
    <row r="64" customFormat="false" ht="11.25" hidden="false" customHeight="false" outlineLevel="0" collapsed="false">
      <c r="B64" s="178" t="s">
        <v>30</v>
      </c>
      <c r="C64" s="42" t="s">
        <v>26</v>
      </c>
      <c r="D64" s="43" t="s">
        <v>26</v>
      </c>
      <c r="E64" s="43" t="s">
        <v>26</v>
      </c>
      <c r="F64" s="43" t="s">
        <v>26</v>
      </c>
      <c r="G64" s="44" t="s">
        <v>26</v>
      </c>
      <c r="H64" s="44" t="s">
        <v>26</v>
      </c>
      <c r="I64" s="45" t="s">
        <v>26</v>
      </c>
    </row>
    <row r="65" customFormat="false" ht="11.25" hidden="false" customHeight="false" outlineLevel="0" collapsed="false">
      <c r="B65" s="178" t="s">
        <v>31</v>
      </c>
      <c r="C65" s="42" t="s">
        <v>26</v>
      </c>
      <c r="D65" s="43" t="s">
        <v>26</v>
      </c>
      <c r="E65" s="43" t="s">
        <v>26</v>
      </c>
      <c r="F65" s="43" t="s">
        <v>26</v>
      </c>
      <c r="G65" s="44" t="s">
        <v>26</v>
      </c>
      <c r="H65" s="44" t="s">
        <v>26</v>
      </c>
      <c r="I65" s="45" t="s">
        <v>26</v>
      </c>
    </row>
    <row r="66" customFormat="false" ht="11.25" hidden="false" customHeight="false" outlineLevel="0" collapsed="false">
      <c r="B66" s="178" t="s">
        <v>32</v>
      </c>
      <c r="C66" s="43" t="s">
        <v>33</v>
      </c>
      <c r="D66" s="62"/>
      <c r="E66" s="63"/>
      <c r="F66" s="63"/>
      <c r="G66" s="43" t="s">
        <v>33</v>
      </c>
      <c r="H66" s="186" t="s">
        <v>33</v>
      </c>
      <c r="I66" s="65" t="s">
        <v>33</v>
      </c>
    </row>
    <row r="67" customFormat="false" ht="12" hidden="false" customHeight="false" outlineLevel="0" collapsed="false">
      <c r="B67" s="66"/>
      <c r="C67" s="67"/>
      <c r="D67" s="43"/>
      <c r="E67" s="43"/>
      <c r="F67" s="43"/>
      <c r="G67" s="67"/>
      <c r="H67" s="67"/>
      <c r="I67" s="68"/>
    </row>
    <row r="68" customFormat="false" ht="12" hidden="false" customHeight="false" outlineLevel="0" collapsed="false">
      <c r="B68" s="189" t="s">
        <v>34</v>
      </c>
      <c r="C68" s="70" t="s">
        <v>26</v>
      </c>
      <c r="D68" s="71" t="s">
        <v>26</v>
      </c>
      <c r="E68" s="71" t="s">
        <v>26</v>
      </c>
      <c r="F68" s="72" t="s">
        <v>26</v>
      </c>
      <c r="G68" s="73" t="s">
        <v>26</v>
      </c>
      <c r="H68" s="73" t="s">
        <v>26</v>
      </c>
      <c r="I68" s="74" t="s">
        <v>26</v>
      </c>
    </row>
    <row r="70" customFormat="false" ht="12" hidden="false" customHeight="false" outlineLevel="0" collapsed="false">
      <c r="A70" s="4" t="n">
        <v>1994</v>
      </c>
      <c r="K70" s="149" t="s">
        <v>0</v>
      </c>
      <c r="L70" s="150"/>
      <c r="M70" s="150"/>
    </row>
    <row r="71" customFormat="false" ht="12" hidden="false" customHeight="true" outlineLevel="0" collapsed="false">
      <c r="A71" s="7"/>
      <c r="B71" s="151" t="s">
        <v>1</v>
      </c>
      <c r="C71" s="152" t="s">
        <v>2</v>
      </c>
      <c r="D71" s="153"/>
      <c r="E71" s="154" t="s">
        <v>3</v>
      </c>
      <c r="F71" s="155"/>
      <c r="G71" s="153"/>
      <c r="H71" s="154" t="s">
        <v>4</v>
      </c>
      <c r="I71" s="156"/>
      <c r="K71" s="157" t="s">
        <v>5</v>
      </c>
      <c r="L71" s="158" t="s">
        <v>53</v>
      </c>
      <c r="M71" s="159" t="s">
        <v>7</v>
      </c>
    </row>
    <row r="72" customFormat="false" ht="12" hidden="false" customHeight="true" outlineLevel="0" collapsed="false">
      <c r="B72" s="160" t="s">
        <v>8</v>
      </c>
      <c r="C72" s="161" t="s">
        <v>9</v>
      </c>
      <c r="D72" s="162" t="s">
        <v>10</v>
      </c>
      <c r="E72" s="162" t="s">
        <v>11</v>
      </c>
      <c r="F72" s="163" t="s">
        <v>12</v>
      </c>
      <c r="G72" s="162" t="s">
        <v>10</v>
      </c>
      <c r="H72" s="162" t="s">
        <v>11</v>
      </c>
      <c r="I72" s="164" t="s">
        <v>12</v>
      </c>
      <c r="K72" s="165" t="s">
        <v>13</v>
      </c>
      <c r="L72" s="166" t="s">
        <v>14</v>
      </c>
      <c r="M72" s="167" t="s">
        <v>15</v>
      </c>
    </row>
    <row r="73" customFormat="false" ht="12" hidden="false" customHeight="true" outlineLevel="0" collapsed="false">
      <c r="B73" s="168"/>
      <c r="C73" s="169" t="s">
        <v>16</v>
      </c>
      <c r="D73" s="170" t="s">
        <v>17</v>
      </c>
      <c r="E73" s="170" t="s">
        <v>18</v>
      </c>
      <c r="F73" s="171" t="s">
        <v>18</v>
      </c>
      <c r="G73" s="170" t="s">
        <v>19</v>
      </c>
      <c r="H73" s="170" t="s">
        <v>19</v>
      </c>
      <c r="I73" s="172" t="s">
        <v>19</v>
      </c>
      <c r="K73" s="173" t="s">
        <v>20</v>
      </c>
      <c r="L73" s="31" t="n">
        <v>32.8535444404462</v>
      </c>
      <c r="M73" s="32" t="n">
        <v>67.1464555595538</v>
      </c>
    </row>
    <row r="74" customFormat="false" ht="12.75" hidden="false" customHeight="false" outlineLevel="0" collapsed="false">
      <c r="B74" s="174" t="s">
        <v>21</v>
      </c>
      <c r="C74" s="34" t="n">
        <v>80909.76</v>
      </c>
      <c r="D74" s="175"/>
      <c r="E74" s="176"/>
      <c r="F74" s="176"/>
      <c r="G74" s="34" t="n">
        <v>5869.45445</v>
      </c>
      <c r="H74" s="34" t="n">
        <v>0.05610933</v>
      </c>
      <c r="I74" s="37" t="n">
        <v>0.186331884</v>
      </c>
      <c r="K74" s="177" t="s">
        <v>22</v>
      </c>
      <c r="L74" s="39" t="n">
        <v>15.7378537702236</v>
      </c>
      <c r="M74" s="40" t="n">
        <v>84.2621462297764</v>
      </c>
    </row>
    <row r="75" customFormat="false" ht="11.25" hidden="false" customHeight="false" outlineLevel="0" collapsed="false">
      <c r="B75" s="178" t="s">
        <v>24</v>
      </c>
      <c r="C75" s="42" t="n">
        <v>80909.76</v>
      </c>
      <c r="D75" s="43" t="n">
        <v>72.5432191369743</v>
      </c>
      <c r="E75" s="43" t="n">
        <v>0.000693480366274724</v>
      </c>
      <c r="F75" s="43" t="n">
        <v>0.00230295929687593</v>
      </c>
      <c r="G75" s="44" t="n">
        <v>5869.45445</v>
      </c>
      <c r="H75" s="44" t="n">
        <v>0.05610933</v>
      </c>
      <c r="I75" s="45" t="n">
        <v>0.186331884</v>
      </c>
    </row>
    <row r="76" customFormat="false" ht="12" hidden="false" customHeight="false" outlineLevel="0" collapsed="false">
      <c r="B76" s="179" t="s">
        <v>25</v>
      </c>
      <c r="C76" s="47" t="s">
        <v>26</v>
      </c>
      <c r="D76" s="48" t="s">
        <v>26</v>
      </c>
      <c r="E76" s="48" t="s">
        <v>26</v>
      </c>
      <c r="F76" s="48" t="s">
        <v>26</v>
      </c>
      <c r="G76" s="49" t="s">
        <v>26</v>
      </c>
      <c r="H76" s="49" t="s">
        <v>26</v>
      </c>
      <c r="I76" s="50" t="s">
        <v>26</v>
      </c>
    </row>
    <row r="77" customFormat="false" ht="11.25" hidden="false" customHeight="false" outlineLevel="0" collapsed="false">
      <c r="B77" s="180" t="s">
        <v>27</v>
      </c>
      <c r="C77" s="52" t="n">
        <v>128919.46</v>
      </c>
      <c r="D77" s="181"/>
      <c r="E77" s="54"/>
      <c r="F77" s="182"/>
      <c r="G77" s="34" t="n">
        <v>9789.973</v>
      </c>
      <c r="H77" s="34" t="n">
        <v>0.505045</v>
      </c>
      <c r="I77" s="56" t="n">
        <v>0.25304</v>
      </c>
    </row>
    <row r="78" customFormat="false" ht="11.25" hidden="false" customHeight="false" outlineLevel="0" collapsed="false">
      <c r="B78" s="183" t="s">
        <v>25</v>
      </c>
      <c r="C78" s="58" t="s">
        <v>26</v>
      </c>
      <c r="D78" s="59" t="s">
        <v>26</v>
      </c>
      <c r="E78" s="43" t="s">
        <v>26</v>
      </c>
      <c r="F78" s="43" t="s">
        <v>26</v>
      </c>
      <c r="G78" s="60" t="s">
        <v>26</v>
      </c>
      <c r="H78" s="60" t="s">
        <v>26</v>
      </c>
      <c r="I78" s="61" t="s">
        <v>26</v>
      </c>
    </row>
    <row r="79" customFormat="false" ht="11.25" hidden="false" customHeight="false" outlineLevel="0" collapsed="false">
      <c r="B79" s="178" t="s">
        <v>28</v>
      </c>
      <c r="C79" s="42" t="n">
        <v>26179.2</v>
      </c>
      <c r="D79" s="43" t="n">
        <v>72.6388888888889</v>
      </c>
      <c r="E79" s="43" t="n">
        <v>0.00219907407407407</v>
      </c>
      <c r="F79" s="43" t="n">
        <v>0.00185185185185185</v>
      </c>
      <c r="G79" s="44" t="n">
        <v>1901.628</v>
      </c>
      <c r="H79" s="44" t="n">
        <v>0.05757</v>
      </c>
      <c r="I79" s="45" t="n">
        <v>0.04848</v>
      </c>
    </row>
    <row r="80" customFormat="false" ht="11.25" hidden="false" customHeight="false" outlineLevel="0" collapsed="false">
      <c r="B80" s="178" t="s">
        <v>29</v>
      </c>
      <c r="C80" s="42" t="n">
        <v>102740.26</v>
      </c>
      <c r="D80" s="43" t="n">
        <v>76.7794922847188</v>
      </c>
      <c r="E80" s="43" t="n">
        <v>0.00435540069686411</v>
      </c>
      <c r="F80" s="43" t="n">
        <v>0.00199104031856645</v>
      </c>
      <c r="G80" s="44" t="n">
        <v>7888.345</v>
      </c>
      <c r="H80" s="44" t="n">
        <v>0.447475</v>
      </c>
      <c r="I80" s="45" t="n">
        <v>0.20456</v>
      </c>
    </row>
    <row r="81" customFormat="false" ht="11.25" hidden="false" customHeight="false" outlineLevel="0" collapsed="false">
      <c r="B81" s="178" t="s">
        <v>30</v>
      </c>
      <c r="C81" s="42" t="s">
        <v>26</v>
      </c>
      <c r="D81" s="43" t="s">
        <v>26</v>
      </c>
      <c r="E81" s="43" t="s">
        <v>26</v>
      </c>
      <c r="F81" s="43" t="s">
        <v>26</v>
      </c>
      <c r="G81" s="44" t="s">
        <v>26</v>
      </c>
      <c r="H81" s="44" t="s">
        <v>26</v>
      </c>
      <c r="I81" s="45" t="s">
        <v>26</v>
      </c>
    </row>
    <row r="82" customFormat="false" ht="11.25" hidden="false" customHeight="false" outlineLevel="0" collapsed="false">
      <c r="B82" s="178" t="s">
        <v>31</v>
      </c>
      <c r="C82" s="42" t="s">
        <v>26</v>
      </c>
      <c r="D82" s="43" t="s">
        <v>26</v>
      </c>
      <c r="E82" s="43" t="s">
        <v>26</v>
      </c>
      <c r="F82" s="43" t="s">
        <v>26</v>
      </c>
      <c r="G82" s="44" t="s">
        <v>26</v>
      </c>
      <c r="H82" s="44" t="s">
        <v>26</v>
      </c>
      <c r="I82" s="45" t="s">
        <v>26</v>
      </c>
    </row>
    <row r="83" customFormat="false" ht="11.25" hidden="false" customHeight="false" outlineLevel="0" collapsed="false">
      <c r="B83" s="178" t="s">
        <v>32</v>
      </c>
      <c r="C83" s="43" t="s">
        <v>33</v>
      </c>
      <c r="D83" s="62"/>
      <c r="E83" s="63"/>
      <c r="F83" s="63"/>
      <c r="G83" s="43" t="s">
        <v>33</v>
      </c>
      <c r="H83" s="186" t="s">
        <v>33</v>
      </c>
      <c r="I83" s="65" t="s">
        <v>33</v>
      </c>
    </row>
    <row r="84" customFormat="false" ht="12" hidden="false" customHeight="false" outlineLevel="0" collapsed="false">
      <c r="B84" s="66"/>
      <c r="C84" s="67"/>
      <c r="D84" s="43"/>
      <c r="E84" s="43"/>
      <c r="F84" s="43"/>
      <c r="G84" s="67"/>
      <c r="H84" s="67"/>
      <c r="I84" s="68"/>
    </row>
    <row r="85" customFormat="false" ht="12" hidden="false" customHeight="false" outlineLevel="0" collapsed="false">
      <c r="B85" s="189" t="s">
        <v>34</v>
      </c>
      <c r="C85" s="70" t="s">
        <v>26</v>
      </c>
      <c r="D85" s="71" t="s">
        <v>26</v>
      </c>
      <c r="E85" s="71" t="s">
        <v>26</v>
      </c>
      <c r="F85" s="72" t="s">
        <v>26</v>
      </c>
      <c r="G85" s="73" t="s">
        <v>26</v>
      </c>
      <c r="H85" s="73" t="s">
        <v>26</v>
      </c>
      <c r="I85" s="74" t="s">
        <v>26</v>
      </c>
    </row>
    <row r="87" customFormat="false" ht="12" hidden="false" customHeight="false" outlineLevel="0" collapsed="false">
      <c r="A87" s="4" t="n">
        <v>1995</v>
      </c>
      <c r="K87" s="149" t="s">
        <v>0</v>
      </c>
      <c r="L87" s="150"/>
      <c r="M87" s="150"/>
    </row>
    <row r="88" customFormat="false" ht="12" hidden="false" customHeight="true" outlineLevel="0" collapsed="false">
      <c r="A88" s="7"/>
      <c r="B88" s="151" t="s">
        <v>1</v>
      </c>
      <c r="C88" s="152" t="s">
        <v>2</v>
      </c>
      <c r="D88" s="153"/>
      <c r="E88" s="154" t="s">
        <v>3</v>
      </c>
      <c r="F88" s="155"/>
      <c r="G88" s="153"/>
      <c r="H88" s="154" t="s">
        <v>4</v>
      </c>
      <c r="I88" s="156"/>
      <c r="K88" s="157" t="s">
        <v>5</v>
      </c>
      <c r="L88" s="158" t="s">
        <v>53</v>
      </c>
      <c r="M88" s="159" t="s">
        <v>7</v>
      </c>
    </row>
    <row r="89" customFormat="false" ht="12" hidden="false" customHeight="true" outlineLevel="0" collapsed="false">
      <c r="B89" s="160" t="s">
        <v>8</v>
      </c>
      <c r="C89" s="161" t="s">
        <v>9</v>
      </c>
      <c r="D89" s="162" t="s">
        <v>10</v>
      </c>
      <c r="E89" s="162" t="s">
        <v>11</v>
      </c>
      <c r="F89" s="163" t="s">
        <v>12</v>
      </c>
      <c r="G89" s="162" t="s">
        <v>10</v>
      </c>
      <c r="H89" s="162" t="s">
        <v>11</v>
      </c>
      <c r="I89" s="164" t="s">
        <v>12</v>
      </c>
      <c r="K89" s="165" t="s">
        <v>13</v>
      </c>
      <c r="L89" s="166" t="s">
        <v>14</v>
      </c>
      <c r="M89" s="167" t="s">
        <v>15</v>
      </c>
    </row>
    <row r="90" customFormat="false" ht="12" hidden="false" customHeight="true" outlineLevel="0" collapsed="false">
      <c r="B90" s="168"/>
      <c r="C90" s="169" t="s">
        <v>16</v>
      </c>
      <c r="D90" s="170" t="s">
        <v>17</v>
      </c>
      <c r="E90" s="170" t="s">
        <v>18</v>
      </c>
      <c r="F90" s="171" t="s">
        <v>18</v>
      </c>
      <c r="G90" s="170" t="s">
        <v>19</v>
      </c>
      <c r="H90" s="170" t="s">
        <v>19</v>
      </c>
      <c r="I90" s="172" t="s">
        <v>19</v>
      </c>
      <c r="K90" s="173" t="s">
        <v>20</v>
      </c>
      <c r="L90" s="31" t="n">
        <v>34.6675487925901</v>
      </c>
      <c r="M90" s="32" t="n">
        <v>65.3324512074099</v>
      </c>
    </row>
    <row r="91" customFormat="false" ht="12.75" hidden="false" customHeight="false" outlineLevel="0" collapsed="false">
      <c r="B91" s="174" t="s">
        <v>21</v>
      </c>
      <c r="C91" s="34" t="n">
        <v>85636</v>
      </c>
      <c r="D91" s="175"/>
      <c r="E91" s="176"/>
      <c r="F91" s="176"/>
      <c r="G91" s="34" t="n">
        <v>6210.92947</v>
      </c>
      <c r="H91" s="34" t="n">
        <v>0.062512963</v>
      </c>
      <c r="I91" s="37" t="n">
        <v>0.197172364</v>
      </c>
      <c r="K91" s="177" t="s">
        <v>22</v>
      </c>
      <c r="L91" s="39" t="n">
        <v>13.4336058245632</v>
      </c>
      <c r="M91" s="40" t="n">
        <v>86.5663941754368</v>
      </c>
    </row>
    <row r="92" customFormat="false" ht="11.25" hidden="false" customHeight="false" outlineLevel="0" collapsed="false">
      <c r="B92" s="178" t="s">
        <v>24</v>
      </c>
      <c r="C92" s="42" t="n">
        <v>85636</v>
      </c>
      <c r="D92" s="43" t="n">
        <v>72.5270852211687</v>
      </c>
      <c r="E92" s="43" t="n">
        <v>0.000729984620953805</v>
      </c>
      <c r="F92" s="43" t="n">
        <v>0.00230244714839553</v>
      </c>
      <c r="G92" s="44" t="n">
        <v>6210.92947</v>
      </c>
      <c r="H92" s="44" t="n">
        <v>0.062512963</v>
      </c>
      <c r="I92" s="45" t="n">
        <v>0.197172364</v>
      </c>
    </row>
    <row r="93" customFormat="false" ht="12" hidden="false" customHeight="false" outlineLevel="0" collapsed="false">
      <c r="B93" s="179" t="s">
        <v>25</v>
      </c>
      <c r="C93" s="47" t="s">
        <v>26</v>
      </c>
      <c r="D93" s="48" t="s">
        <v>26</v>
      </c>
      <c r="E93" s="48" t="s">
        <v>26</v>
      </c>
      <c r="F93" s="48" t="s">
        <v>26</v>
      </c>
      <c r="G93" s="49" t="s">
        <v>26</v>
      </c>
      <c r="H93" s="49" t="s">
        <v>26</v>
      </c>
      <c r="I93" s="50" t="s">
        <v>26</v>
      </c>
    </row>
    <row r="94" customFormat="false" ht="11.25" hidden="false" customHeight="false" outlineLevel="0" collapsed="false">
      <c r="B94" s="180" t="s">
        <v>27</v>
      </c>
      <c r="C94" s="52" t="n">
        <v>132854.2</v>
      </c>
      <c r="D94" s="181"/>
      <c r="E94" s="54"/>
      <c r="F94" s="182"/>
      <c r="G94" s="34" t="n">
        <v>10061.314</v>
      </c>
      <c r="H94" s="34" t="n">
        <v>0.50616</v>
      </c>
      <c r="I94" s="56" t="n">
        <v>0.25984</v>
      </c>
    </row>
    <row r="95" customFormat="false" ht="11.25" hidden="false" customHeight="false" outlineLevel="0" collapsed="false">
      <c r="B95" s="183" t="s">
        <v>25</v>
      </c>
      <c r="C95" s="58" t="s">
        <v>26</v>
      </c>
      <c r="D95" s="59" t="s">
        <v>26</v>
      </c>
      <c r="E95" s="43" t="s">
        <v>26</v>
      </c>
      <c r="F95" s="43" t="s">
        <v>26</v>
      </c>
      <c r="G95" s="60" t="s">
        <v>26</v>
      </c>
      <c r="H95" s="60" t="s">
        <v>26</v>
      </c>
      <c r="I95" s="61" t="s">
        <v>26</v>
      </c>
    </row>
    <row r="96" customFormat="false" ht="11.25" hidden="false" customHeight="false" outlineLevel="0" collapsed="false">
      <c r="B96" s="178" t="s">
        <v>28</v>
      </c>
      <c r="C96" s="42" t="n">
        <v>33609.6</v>
      </c>
      <c r="D96" s="43" t="n">
        <v>72.6388888888889</v>
      </c>
      <c r="E96" s="43" t="n">
        <v>0.00219907407407407</v>
      </c>
      <c r="F96" s="43" t="n">
        <v>0.00185185185185185</v>
      </c>
      <c r="G96" s="44" t="n">
        <v>2441.364</v>
      </c>
      <c r="H96" s="44" t="n">
        <v>0.07391</v>
      </c>
      <c r="I96" s="45" t="n">
        <v>0.06224</v>
      </c>
    </row>
    <row r="97" customFormat="false" ht="11.25" hidden="false" customHeight="false" outlineLevel="0" collapsed="false">
      <c r="B97" s="178" t="s">
        <v>29</v>
      </c>
      <c r="C97" s="42" t="n">
        <v>99244.6</v>
      </c>
      <c r="D97" s="43" t="n">
        <v>76.7794922847188</v>
      </c>
      <c r="E97" s="43" t="n">
        <v>0.00435540069686411</v>
      </c>
      <c r="F97" s="43" t="n">
        <v>0.00199104031856645</v>
      </c>
      <c r="G97" s="44" t="n">
        <v>7619.95</v>
      </c>
      <c r="H97" s="44" t="n">
        <v>0.43225</v>
      </c>
      <c r="I97" s="45" t="n">
        <v>0.1976</v>
      </c>
    </row>
    <row r="98" customFormat="false" ht="11.25" hidden="false" customHeight="false" outlineLevel="0" collapsed="false">
      <c r="B98" s="178" t="s">
        <v>30</v>
      </c>
      <c r="C98" s="42" t="s">
        <v>26</v>
      </c>
      <c r="D98" s="43" t="s">
        <v>26</v>
      </c>
      <c r="E98" s="43" t="s">
        <v>26</v>
      </c>
      <c r="F98" s="43" t="s">
        <v>26</v>
      </c>
      <c r="G98" s="44" t="s">
        <v>26</v>
      </c>
      <c r="H98" s="44" t="s">
        <v>26</v>
      </c>
      <c r="I98" s="45" t="s">
        <v>26</v>
      </c>
    </row>
    <row r="99" customFormat="false" ht="11.25" hidden="false" customHeight="false" outlineLevel="0" collapsed="false">
      <c r="B99" s="178" t="s">
        <v>31</v>
      </c>
      <c r="C99" s="42" t="s">
        <v>26</v>
      </c>
      <c r="D99" s="43" t="s">
        <v>26</v>
      </c>
      <c r="E99" s="43" t="s">
        <v>26</v>
      </c>
      <c r="F99" s="43" t="s">
        <v>26</v>
      </c>
      <c r="G99" s="44" t="s">
        <v>26</v>
      </c>
      <c r="H99" s="44" t="s">
        <v>26</v>
      </c>
      <c r="I99" s="45" t="s">
        <v>26</v>
      </c>
    </row>
    <row r="100" customFormat="false" ht="11.25" hidden="false" customHeight="false" outlineLevel="0" collapsed="false">
      <c r="B100" s="178" t="s">
        <v>32</v>
      </c>
      <c r="C100" s="43" t="s">
        <v>33</v>
      </c>
      <c r="D100" s="62"/>
      <c r="E100" s="63"/>
      <c r="F100" s="63"/>
      <c r="G100" s="43" t="s">
        <v>33</v>
      </c>
      <c r="H100" s="186" t="s">
        <v>33</v>
      </c>
      <c r="I100" s="65" t="s">
        <v>33</v>
      </c>
    </row>
    <row r="101" customFormat="false" ht="12" hidden="false" customHeight="false" outlineLevel="0" collapsed="false">
      <c r="B101" s="66"/>
      <c r="C101" s="67"/>
      <c r="D101" s="43"/>
      <c r="E101" s="43"/>
      <c r="F101" s="43"/>
      <c r="G101" s="67"/>
      <c r="H101" s="67"/>
      <c r="I101" s="68"/>
    </row>
    <row r="102" customFormat="false" ht="12" hidden="false" customHeight="false" outlineLevel="0" collapsed="false">
      <c r="B102" s="189" t="s">
        <v>34</v>
      </c>
      <c r="C102" s="70" t="s">
        <v>26</v>
      </c>
      <c r="D102" s="71" t="s">
        <v>26</v>
      </c>
      <c r="E102" s="71" t="s">
        <v>26</v>
      </c>
      <c r="F102" s="72" t="s">
        <v>26</v>
      </c>
      <c r="G102" s="73" t="s">
        <v>26</v>
      </c>
      <c r="H102" s="73" t="s">
        <v>26</v>
      </c>
      <c r="I102" s="74" t="s">
        <v>26</v>
      </c>
    </row>
    <row r="104" customFormat="false" ht="12" hidden="false" customHeight="false" outlineLevel="0" collapsed="false">
      <c r="A104" s="4" t="n">
        <v>1996</v>
      </c>
      <c r="K104" s="149" t="s">
        <v>0</v>
      </c>
      <c r="L104" s="150"/>
      <c r="M104" s="150"/>
    </row>
    <row r="105" customFormat="false" ht="12" hidden="false" customHeight="true" outlineLevel="0" collapsed="false">
      <c r="A105" s="7"/>
      <c r="B105" s="151" t="s">
        <v>1</v>
      </c>
      <c r="C105" s="152" t="s">
        <v>2</v>
      </c>
      <c r="D105" s="153"/>
      <c r="E105" s="154" t="s">
        <v>3</v>
      </c>
      <c r="F105" s="155"/>
      <c r="G105" s="153"/>
      <c r="H105" s="154" t="s">
        <v>4</v>
      </c>
      <c r="I105" s="156"/>
      <c r="K105" s="157" t="s">
        <v>5</v>
      </c>
      <c r="L105" s="158" t="s">
        <v>53</v>
      </c>
      <c r="M105" s="159" t="s">
        <v>7</v>
      </c>
    </row>
    <row r="106" customFormat="false" ht="12" hidden="false" customHeight="true" outlineLevel="0" collapsed="false">
      <c r="B106" s="160" t="s">
        <v>8</v>
      </c>
      <c r="C106" s="161" t="s">
        <v>9</v>
      </c>
      <c r="D106" s="162" t="s">
        <v>10</v>
      </c>
      <c r="E106" s="162" t="s">
        <v>11</v>
      </c>
      <c r="F106" s="163" t="s">
        <v>12</v>
      </c>
      <c r="G106" s="162" t="s">
        <v>10</v>
      </c>
      <c r="H106" s="162" t="s">
        <v>11</v>
      </c>
      <c r="I106" s="164" t="s">
        <v>12</v>
      </c>
      <c r="K106" s="165" t="s">
        <v>13</v>
      </c>
      <c r="L106" s="166" t="s">
        <v>14</v>
      </c>
      <c r="M106" s="167" t="s">
        <v>15</v>
      </c>
    </row>
    <row r="107" customFormat="false" ht="12" hidden="false" customHeight="true" outlineLevel="0" collapsed="false">
      <c r="B107" s="168"/>
      <c r="C107" s="169" t="s">
        <v>16</v>
      </c>
      <c r="D107" s="170" t="s">
        <v>17</v>
      </c>
      <c r="E107" s="170" t="s">
        <v>18</v>
      </c>
      <c r="F107" s="171" t="s">
        <v>18</v>
      </c>
      <c r="G107" s="170" t="s">
        <v>19</v>
      </c>
      <c r="H107" s="170" t="s">
        <v>19</v>
      </c>
      <c r="I107" s="172" t="s">
        <v>19</v>
      </c>
      <c r="K107" s="173" t="s">
        <v>20</v>
      </c>
      <c r="L107" s="31" t="n">
        <v>36.8213527449196</v>
      </c>
      <c r="M107" s="32" t="n">
        <v>63.1786472550804</v>
      </c>
    </row>
    <row r="108" customFormat="false" ht="12.75" hidden="false" customHeight="false" outlineLevel="0" collapsed="false">
      <c r="B108" s="174" t="s">
        <v>21</v>
      </c>
      <c r="C108" s="34" t="n">
        <v>90318.88</v>
      </c>
      <c r="D108" s="175"/>
      <c r="E108" s="176"/>
      <c r="F108" s="176"/>
      <c r="G108" s="34" t="n">
        <v>6554.42811</v>
      </c>
      <c r="H108" s="34" t="n">
        <v>0.066551339</v>
      </c>
      <c r="I108" s="37" t="n">
        <v>0.208077088</v>
      </c>
      <c r="K108" s="177" t="s">
        <v>22</v>
      </c>
      <c r="L108" s="39" t="n">
        <v>9.89420288716428</v>
      </c>
      <c r="M108" s="40" t="n">
        <v>90.1057971128357</v>
      </c>
    </row>
    <row r="109" customFormat="false" ht="11.25" hidden="false" customHeight="false" outlineLevel="0" collapsed="false">
      <c r="B109" s="178" t="s">
        <v>24</v>
      </c>
      <c r="C109" s="42" t="n">
        <v>90318.88</v>
      </c>
      <c r="D109" s="43" t="n">
        <v>72.5698559370975</v>
      </c>
      <c r="E109" s="43" t="n">
        <v>0.00073684858581063</v>
      </c>
      <c r="F109" s="43" t="n">
        <v>0.00230380500732516</v>
      </c>
      <c r="G109" s="44" t="n">
        <v>6554.42811</v>
      </c>
      <c r="H109" s="44" t="n">
        <v>0.066551339</v>
      </c>
      <c r="I109" s="45" t="n">
        <v>0.208077088</v>
      </c>
    </row>
    <row r="110" customFormat="false" ht="12" hidden="false" customHeight="false" outlineLevel="0" collapsed="false">
      <c r="B110" s="179" t="s">
        <v>25</v>
      </c>
      <c r="C110" s="47" t="s">
        <v>26</v>
      </c>
      <c r="D110" s="48" t="s">
        <v>26</v>
      </c>
      <c r="E110" s="48" t="s">
        <v>26</v>
      </c>
      <c r="F110" s="48" t="s">
        <v>26</v>
      </c>
      <c r="G110" s="49" t="s">
        <v>26</v>
      </c>
      <c r="H110" s="49" t="s">
        <v>26</v>
      </c>
      <c r="I110" s="50" t="s">
        <v>26</v>
      </c>
    </row>
    <row r="111" customFormat="false" ht="11.25" hidden="false" customHeight="false" outlineLevel="0" collapsed="false">
      <c r="B111" s="180" t="s">
        <v>27</v>
      </c>
      <c r="C111" s="52" t="n">
        <v>194050.94</v>
      </c>
      <c r="D111" s="181"/>
      <c r="E111" s="54"/>
      <c r="F111" s="182"/>
      <c r="G111" s="34" t="n">
        <v>14688.419</v>
      </c>
      <c r="H111" s="34" t="n">
        <v>0.735435</v>
      </c>
      <c r="I111" s="56" t="n">
        <v>0.37928</v>
      </c>
    </row>
    <row r="112" customFormat="false" ht="11.25" hidden="false" customHeight="false" outlineLevel="0" collapsed="false">
      <c r="B112" s="183" t="s">
        <v>25</v>
      </c>
      <c r="C112" s="58" t="s">
        <v>26</v>
      </c>
      <c r="D112" s="59" t="s">
        <v>26</v>
      </c>
      <c r="E112" s="43" t="s">
        <v>26</v>
      </c>
      <c r="F112" s="43" t="s">
        <v>26</v>
      </c>
      <c r="G112" s="60" t="s">
        <v>26</v>
      </c>
      <c r="H112" s="60" t="s">
        <v>26</v>
      </c>
      <c r="I112" s="61" t="s">
        <v>26</v>
      </c>
    </row>
    <row r="113" customFormat="false" ht="11.25" hidden="false" customHeight="false" outlineLevel="0" collapsed="false">
      <c r="B113" s="178" t="s">
        <v>28</v>
      </c>
      <c r="C113" s="42" t="n">
        <v>50889.6</v>
      </c>
      <c r="D113" s="43" t="n">
        <v>72.6388888888889</v>
      </c>
      <c r="E113" s="43" t="n">
        <v>0.00219907407407407</v>
      </c>
      <c r="F113" s="43" t="n">
        <v>0.00185185185185185</v>
      </c>
      <c r="G113" s="44" t="n">
        <v>3696.564</v>
      </c>
      <c r="H113" s="44" t="n">
        <v>0.11191</v>
      </c>
      <c r="I113" s="45" t="n">
        <v>0.09424</v>
      </c>
    </row>
    <row r="114" customFormat="false" ht="11.25" hidden="false" customHeight="false" outlineLevel="0" collapsed="false">
      <c r="B114" s="178" t="s">
        <v>29</v>
      </c>
      <c r="C114" s="42" t="n">
        <v>143161.34</v>
      </c>
      <c r="D114" s="43" t="n">
        <v>76.7794922847188</v>
      </c>
      <c r="E114" s="43" t="n">
        <v>0.00435540069686411</v>
      </c>
      <c r="F114" s="43" t="n">
        <v>0.00199104031856645</v>
      </c>
      <c r="G114" s="44" t="n">
        <v>10991.855</v>
      </c>
      <c r="H114" s="44" t="n">
        <v>0.623525</v>
      </c>
      <c r="I114" s="45" t="n">
        <v>0.28504</v>
      </c>
    </row>
    <row r="115" customFormat="false" ht="11.25" hidden="false" customHeight="false" outlineLevel="0" collapsed="false">
      <c r="B115" s="178" t="s">
        <v>30</v>
      </c>
      <c r="C115" s="42" t="s">
        <v>26</v>
      </c>
      <c r="D115" s="43" t="s">
        <v>26</v>
      </c>
      <c r="E115" s="43" t="s">
        <v>26</v>
      </c>
      <c r="F115" s="43" t="s">
        <v>26</v>
      </c>
      <c r="G115" s="44" t="s">
        <v>26</v>
      </c>
      <c r="H115" s="44" t="s">
        <v>26</v>
      </c>
      <c r="I115" s="45" t="s">
        <v>26</v>
      </c>
    </row>
    <row r="116" customFormat="false" ht="11.25" hidden="false" customHeight="false" outlineLevel="0" collapsed="false">
      <c r="B116" s="178" t="s">
        <v>31</v>
      </c>
      <c r="C116" s="42" t="s">
        <v>26</v>
      </c>
      <c r="D116" s="43" t="s">
        <v>26</v>
      </c>
      <c r="E116" s="43" t="s">
        <v>26</v>
      </c>
      <c r="F116" s="43" t="s">
        <v>26</v>
      </c>
      <c r="G116" s="44" t="s">
        <v>26</v>
      </c>
      <c r="H116" s="44" t="s">
        <v>26</v>
      </c>
      <c r="I116" s="45" t="s">
        <v>26</v>
      </c>
    </row>
    <row r="117" customFormat="false" ht="11.25" hidden="false" customHeight="false" outlineLevel="0" collapsed="false">
      <c r="B117" s="178" t="s">
        <v>32</v>
      </c>
      <c r="C117" s="43" t="s">
        <v>33</v>
      </c>
      <c r="D117" s="62"/>
      <c r="E117" s="63"/>
      <c r="F117" s="63"/>
      <c r="G117" s="43" t="s">
        <v>33</v>
      </c>
      <c r="H117" s="186" t="s">
        <v>33</v>
      </c>
      <c r="I117" s="65" t="s">
        <v>33</v>
      </c>
    </row>
    <row r="118" customFormat="false" ht="12" hidden="false" customHeight="false" outlineLevel="0" collapsed="false">
      <c r="B118" s="66"/>
      <c r="C118" s="67"/>
      <c r="D118" s="43"/>
      <c r="E118" s="43"/>
      <c r="F118" s="43"/>
      <c r="G118" s="67"/>
      <c r="H118" s="67"/>
      <c r="I118" s="68"/>
    </row>
    <row r="119" customFormat="false" ht="12" hidden="false" customHeight="false" outlineLevel="0" collapsed="false">
      <c r="B119" s="189" t="s">
        <v>34</v>
      </c>
      <c r="C119" s="70" t="s">
        <v>26</v>
      </c>
      <c r="D119" s="71" t="s">
        <v>26</v>
      </c>
      <c r="E119" s="71" t="s">
        <v>26</v>
      </c>
      <c r="F119" s="72" t="s">
        <v>26</v>
      </c>
      <c r="G119" s="73" t="s">
        <v>26</v>
      </c>
      <c r="H119" s="73" t="s">
        <v>26</v>
      </c>
      <c r="I119" s="74" t="s">
        <v>26</v>
      </c>
    </row>
    <row r="121" customFormat="false" ht="12" hidden="false" customHeight="false" outlineLevel="0" collapsed="false">
      <c r="A121" s="4" t="n">
        <v>1997</v>
      </c>
      <c r="K121" s="149" t="s">
        <v>0</v>
      </c>
      <c r="L121" s="150"/>
      <c r="M121" s="150"/>
    </row>
    <row r="122" customFormat="false" ht="12" hidden="false" customHeight="true" outlineLevel="0" collapsed="false">
      <c r="A122" s="7"/>
      <c r="B122" s="151" t="s">
        <v>1</v>
      </c>
      <c r="C122" s="152" t="s">
        <v>2</v>
      </c>
      <c r="D122" s="153"/>
      <c r="E122" s="154" t="s">
        <v>3</v>
      </c>
      <c r="F122" s="155"/>
      <c r="G122" s="153"/>
      <c r="H122" s="154" t="s">
        <v>4</v>
      </c>
      <c r="I122" s="156"/>
      <c r="K122" s="157" t="s">
        <v>5</v>
      </c>
      <c r="L122" s="158" t="s">
        <v>53</v>
      </c>
      <c r="M122" s="159" t="s">
        <v>7</v>
      </c>
    </row>
    <row r="123" customFormat="false" ht="12" hidden="false" customHeight="true" outlineLevel="0" collapsed="false">
      <c r="B123" s="160" t="s">
        <v>8</v>
      </c>
      <c r="C123" s="161" t="s">
        <v>9</v>
      </c>
      <c r="D123" s="162" t="s">
        <v>10</v>
      </c>
      <c r="E123" s="162" t="s">
        <v>11</v>
      </c>
      <c r="F123" s="163" t="s">
        <v>12</v>
      </c>
      <c r="G123" s="162" t="s">
        <v>10</v>
      </c>
      <c r="H123" s="162" t="s">
        <v>11</v>
      </c>
      <c r="I123" s="164" t="s">
        <v>12</v>
      </c>
      <c r="K123" s="165" t="s">
        <v>13</v>
      </c>
      <c r="L123" s="166" t="s">
        <v>14</v>
      </c>
      <c r="M123" s="167" t="s">
        <v>15</v>
      </c>
    </row>
    <row r="124" customFormat="false" ht="12" hidden="false" customHeight="true" outlineLevel="0" collapsed="false">
      <c r="B124" s="168"/>
      <c r="C124" s="169" t="s">
        <v>16</v>
      </c>
      <c r="D124" s="170" t="s">
        <v>17</v>
      </c>
      <c r="E124" s="170" t="s">
        <v>18</v>
      </c>
      <c r="F124" s="171" t="s">
        <v>18</v>
      </c>
      <c r="G124" s="170" t="s">
        <v>19</v>
      </c>
      <c r="H124" s="170" t="s">
        <v>19</v>
      </c>
      <c r="I124" s="172" t="s">
        <v>19</v>
      </c>
      <c r="K124" s="173" t="s">
        <v>20</v>
      </c>
      <c r="L124" s="31" t="n">
        <v>36.6732338868562</v>
      </c>
      <c r="M124" s="32" t="n">
        <v>63.3267661131438</v>
      </c>
    </row>
    <row r="125" customFormat="false" ht="12.75" hidden="false" customHeight="false" outlineLevel="0" collapsed="false">
      <c r="B125" s="174" t="s">
        <v>21</v>
      </c>
      <c r="C125" s="34" t="n">
        <v>97560</v>
      </c>
      <c r="D125" s="175"/>
      <c r="E125" s="176"/>
      <c r="F125" s="176"/>
      <c r="G125" s="34" t="n">
        <v>7071.34626</v>
      </c>
      <c r="H125" s="34" t="n">
        <v>0.075137475</v>
      </c>
      <c r="I125" s="37" t="n">
        <v>0.224487183</v>
      </c>
      <c r="K125" s="177" t="s">
        <v>22</v>
      </c>
      <c r="L125" s="39" t="n">
        <v>6.64414347916674</v>
      </c>
      <c r="M125" s="40" t="n">
        <v>93.3558565208333</v>
      </c>
    </row>
    <row r="126" customFormat="false" ht="11.25" hidden="false" customHeight="false" outlineLevel="0" collapsed="false">
      <c r="B126" s="178" t="s">
        <v>24</v>
      </c>
      <c r="C126" s="42" t="n">
        <v>97560</v>
      </c>
      <c r="D126" s="43" t="n">
        <v>72.4820239852398</v>
      </c>
      <c r="E126" s="43" t="n">
        <v>0.000770166820418204</v>
      </c>
      <c r="F126" s="43" t="n">
        <v>0.00230101663591636</v>
      </c>
      <c r="G126" s="44" t="n">
        <v>7071.34626</v>
      </c>
      <c r="H126" s="44" t="n">
        <v>0.075137475</v>
      </c>
      <c r="I126" s="45" t="n">
        <v>0.224487183</v>
      </c>
    </row>
    <row r="127" customFormat="false" ht="12" hidden="false" customHeight="false" outlineLevel="0" collapsed="false">
      <c r="B127" s="179" t="s">
        <v>25</v>
      </c>
      <c r="C127" s="47" t="s">
        <v>26</v>
      </c>
      <c r="D127" s="48" t="s">
        <v>26</v>
      </c>
      <c r="E127" s="48" t="s">
        <v>26</v>
      </c>
      <c r="F127" s="48" t="s">
        <v>26</v>
      </c>
      <c r="G127" s="49" t="s">
        <v>26</v>
      </c>
      <c r="H127" s="49" t="s">
        <v>26</v>
      </c>
      <c r="I127" s="50" t="s">
        <v>26</v>
      </c>
    </row>
    <row r="128" customFormat="false" ht="11.25" hidden="false" customHeight="false" outlineLevel="0" collapsed="false">
      <c r="B128" s="180" t="s">
        <v>27</v>
      </c>
      <c r="C128" s="52" t="n">
        <v>239515.9</v>
      </c>
      <c r="D128" s="181"/>
      <c r="E128" s="54"/>
      <c r="F128" s="182"/>
      <c r="G128" s="34" t="n">
        <v>18116.053</v>
      </c>
      <c r="H128" s="34" t="n">
        <v>0.90057</v>
      </c>
      <c r="I128" s="56" t="n">
        <v>0.46768</v>
      </c>
    </row>
    <row r="129" customFormat="false" ht="11.25" hidden="false" customHeight="false" outlineLevel="0" collapsed="false">
      <c r="B129" s="183" t="s">
        <v>25</v>
      </c>
      <c r="C129" s="58" t="s">
        <v>26</v>
      </c>
      <c r="D129" s="59" t="s">
        <v>26</v>
      </c>
      <c r="E129" s="43" t="s">
        <v>26</v>
      </c>
      <c r="F129" s="43" t="s">
        <v>26</v>
      </c>
      <c r="G129" s="60" t="s">
        <v>26</v>
      </c>
      <c r="H129" s="60" t="s">
        <v>26</v>
      </c>
      <c r="I129" s="61" t="s">
        <v>26</v>
      </c>
    </row>
    <row r="130" customFormat="false" ht="11.25" hidden="false" customHeight="false" outlineLevel="0" collapsed="false">
      <c r="B130" s="178" t="s">
        <v>28</v>
      </c>
      <c r="C130" s="42" t="n">
        <v>66139.2</v>
      </c>
      <c r="D130" s="43" t="n">
        <v>72.6388888888889</v>
      </c>
      <c r="E130" s="43" t="n">
        <v>0.00219907407407407</v>
      </c>
      <c r="F130" s="43" t="n">
        <v>0.00185185185185185</v>
      </c>
      <c r="G130" s="44" t="n">
        <v>4804.278</v>
      </c>
      <c r="H130" s="44" t="n">
        <v>0.145445</v>
      </c>
      <c r="I130" s="45" t="n">
        <v>0.12248</v>
      </c>
    </row>
    <row r="131" customFormat="false" ht="11.25" hidden="false" customHeight="false" outlineLevel="0" collapsed="false">
      <c r="B131" s="178" t="s">
        <v>29</v>
      </c>
      <c r="C131" s="42" t="n">
        <v>173376.7</v>
      </c>
      <c r="D131" s="43" t="n">
        <v>76.7794922847188</v>
      </c>
      <c r="E131" s="43" t="n">
        <v>0.00435540069686411</v>
      </c>
      <c r="F131" s="43" t="n">
        <v>0.00199104031856645</v>
      </c>
      <c r="G131" s="44" t="n">
        <v>13311.775</v>
      </c>
      <c r="H131" s="44" t="n">
        <v>0.755125</v>
      </c>
      <c r="I131" s="45" t="n">
        <v>0.3452</v>
      </c>
    </row>
    <row r="132" customFormat="false" ht="11.25" hidden="false" customHeight="false" outlineLevel="0" collapsed="false">
      <c r="B132" s="178" t="s">
        <v>30</v>
      </c>
      <c r="C132" s="42" t="s">
        <v>26</v>
      </c>
      <c r="D132" s="43" t="s">
        <v>26</v>
      </c>
      <c r="E132" s="43" t="s">
        <v>26</v>
      </c>
      <c r="F132" s="43" t="s">
        <v>26</v>
      </c>
      <c r="G132" s="44" t="s">
        <v>26</v>
      </c>
      <c r="H132" s="44" t="s">
        <v>26</v>
      </c>
      <c r="I132" s="45" t="s">
        <v>26</v>
      </c>
    </row>
    <row r="133" customFormat="false" ht="11.25" hidden="false" customHeight="false" outlineLevel="0" collapsed="false">
      <c r="B133" s="178" t="s">
        <v>31</v>
      </c>
      <c r="C133" s="42" t="s">
        <v>26</v>
      </c>
      <c r="D133" s="43" t="s">
        <v>26</v>
      </c>
      <c r="E133" s="43" t="s">
        <v>26</v>
      </c>
      <c r="F133" s="43" t="s">
        <v>26</v>
      </c>
      <c r="G133" s="44" t="s">
        <v>26</v>
      </c>
      <c r="H133" s="44" t="s">
        <v>26</v>
      </c>
      <c r="I133" s="45" t="s">
        <v>26</v>
      </c>
    </row>
    <row r="134" customFormat="false" ht="11.25" hidden="false" customHeight="false" outlineLevel="0" collapsed="false">
      <c r="B134" s="178" t="s">
        <v>32</v>
      </c>
      <c r="C134" s="43" t="s">
        <v>33</v>
      </c>
      <c r="D134" s="62"/>
      <c r="E134" s="63"/>
      <c r="F134" s="63"/>
      <c r="G134" s="43" t="s">
        <v>33</v>
      </c>
      <c r="H134" s="186" t="s">
        <v>33</v>
      </c>
      <c r="I134" s="65" t="s">
        <v>33</v>
      </c>
    </row>
    <row r="135" customFormat="false" ht="12" hidden="false" customHeight="false" outlineLevel="0" collapsed="false">
      <c r="B135" s="66"/>
      <c r="C135" s="67"/>
      <c r="D135" s="43"/>
      <c r="E135" s="43"/>
      <c r="F135" s="43"/>
      <c r="G135" s="67"/>
      <c r="H135" s="67"/>
      <c r="I135" s="68"/>
    </row>
    <row r="136" customFormat="false" ht="12" hidden="false" customHeight="false" outlineLevel="0" collapsed="false">
      <c r="B136" s="189" t="s">
        <v>34</v>
      </c>
      <c r="C136" s="70" t="s">
        <v>26</v>
      </c>
      <c r="D136" s="71" t="s">
        <v>26</v>
      </c>
      <c r="E136" s="71" t="s">
        <v>26</v>
      </c>
      <c r="F136" s="72" t="s">
        <v>26</v>
      </c>
      <c r="G136" s="73" t="s">
        <v>26</v>
      </c>
      <c r="H136" s="73" t="s">
        <v>26</v>
      </c>
      <c r="I136" s="74" t="s">
        <v>26</v>
      </c>
    </row>
    <row r="138" customFormat="false" ht="12" hidden="false" customHeight="false" outlineLevel="0" collapsed="false">
      <c r="A138" s="4" t="n">
        <v>1998</v>
      </c>
      <c r="K138" s="149" t="s">
        <v>0</v>
      </c>
      <c r="L138" s="150"/>
      <c r="M138" s="150"/>
    </row>
    <row r="139" customFormat="false" ht="12" hidden="false" customHeight="true" outlineLevel="0" collapsed="false">
      <c r="A139" s="7"/>
      <c r="B139" s="151" t="s">
        <v>1</v>
      </c>
      <c r="C139" s="152" t="s">
        <v>2</v>
      </c>
      <c r="D139" s="153"/>
      <c r="E139" s="154" t="s">
        <v>3</v>
      </c>
      <c r="F139" s="155"/>
      <c r="G139" s="153"/>
      <c r="H139" s="154" t="s">
        <v>4</v>
      </c>
      <c r="I139" s="156"/>
      <c r="K139" s="157" t="s">
        <v>5</v>
      </c>
      <c r="L139" s="158" t="s">
        <v>53</v>
      </c>
      <c r="M139" s="159" t="s">
        <v>7</v>
      </c>
    </row>
    <row r="140" customFormat="false" ht="12" hidden="false" customHeight="true" outlineLevel="0" collapsed="false">
      <c r="B140" s="160" t="s">
        <v>8</v>
      </c>
      <c r="C140" s="161" t="s">
        <v>9</v>
      </c>
      <c r="D140" s="162" t="s">
        <v>10</v>
      </c>
      <c r="E140" s="162" t="s">
        <v>11</v>
      </c>
      <c r="F140" s="163" t="s">
        <v>12</v>
      </c>
      <c r="G140" s="162" t="s">
        <v>10</v>
      </c>
      <c r="H140" s="162" t="s">
        <v>11</v>
      </c>
      <c r="I140" s="164" t="s">
        <v>12</v>
      </c>
      <c r="K140" s="165" t="s">
        <v>13</v>
      </c>
      <c r="L140" s="166" t="s">
        <v>14</v>
      </c>
      <c r="M140" s="167" t="s">
        <v>15</v>
      </c>
    </row>
    <row r="141" customFormat="false" ht="12" hidden="false" customHeight="true" outlineLevel="0" collapsed="false">
      <c r="B141" s="168"/>
      <c r="C141" s="169" t="s">
        <v>16</v>
      </c>
      <c r="D141" s="170" t="s">
        <v>17</v>
      </c>
      <c r="E141" s="170" t="s">
        <v>18</v>
      </c>
      <c r="F141" s="171" t="s">
        <v>18</v>
      </c>
      <c r="G141" s="170" t="s">
        <v>19</v>
      </c>
      <c r="H141" s="170" t="s">
        <v>19</v>
      </c>
      <c r="I141" s="172" t="s">
        <v>19</v>
      </c>
      <c r="K141" s="173" t="s">
        <v>20</v>
      </c>
      <c r="L141" s="31" t="n">
        <v>38.640475575084</v>
      </c>
      <c r="M141" s="32" t="n">
        <v>61.359524424916</v>
      </c>
    </row>
    <row r="142" customFormat="false" ht="12.75" hidden="false" customHeight="false" outlineLevel="0" collapsed="false">
      <c r="B142" s="174" t="s">
        <v>21</v>
      </c>
      <c r="C142" s="34" t="n">
        <v>102936.64</v>
      </c>
      <c r="D142" s="175"/>
      <c r="E142" s="176"/>
      <c r="F142" s="176"/>
      <c r="G142" s="34" t="n">
        <v>7477.63211</v>
      </c>
      <c r="H142" s="34" t="n">
        <v>0.07202278</v>
      </c>
      <c r="I142" s="37" t="n">
        <v>0.237385146</v>
      </c>
      <c r="K142" s="177" t="s">
        <v>22</v>
      </c>
      <c r="L142" s="39" t="n">
        <v>6.40075011887458</v>
      </c>
      <c r="M142" s="40" t="n">
        <v>93.5992498811254</v>
      </c>
    </row>
    <row r="143" customFormat="false" ht="11.25" hidden="false" customHeight="false" outlineLevel="0" collapsed="false">
      <c r="B143" s="178" t="s">
        <v>24</v>
      </c>
      <c r="C143" s="42" t="n">
        <v>102936.64</v>
      </c>
      <c r="D143" s="43" t="n">
        <v>72.6430560585619</v>
      </c>
      <c r="E143" s="43" t="n">
        <v>0.000699680696785906</v>
      </c>
      <c r="F143" s="43" t="n">
        <v>0.00230612876037143</v>
      </c>
      <c r="G143" s="44" t="n">
        <v>7477.63211</v>
      </c>
      <c r="H143" s="44" t="n">
        <v>0.07202278</v>
      </c>
      <c r="I143" s="45" t="n">
        <v>0.237385146</v>
      </c>
    </row>
    <row r="144" customFormat="false" ht="12" hidden="false" customHeight="false" outlineLevel="0" collapsed="false">
      <c r="B144" s="179" t="s">
        <v>25</v>
      </c>
      <c r="C144" s="47" t="s">
        <v>26</v>
      </c>
      <c r="D144" s="48" t="s">
        <v>26</v>
      </c>
      <c r="E144" s="48" t="s">
        <v>26</v>
      </c>
      <c r="F144" s="48" t="s">
        <v>26</v>
      </c>
      <c r="G144" s="49" t="s">
        <v>26</v>
      </c>
      <c r="H144" s="49" t="s">
        <v>26</v>
      </c>
      <c r="I144" s="50" t="s">
        <v>26</v>
      </c>
    </row>
    <row r="145" customFormat="false" ht="11.25" hidden="false" customHeight="false" outlineLevel="0" collapsed="false">
      <c r="B145" s="180" t="s">
        <v>27</v>
      </c>
      <c r="C145" s="52" t="n">
        <v>251177.58</v>
      </c>
      <c r="D145" s="181"/>
      <c r="E145" s="54"/>
      <c r="F145" s="182"/>
      <c r="G145" s="34" t="n">
        <v>19082.26499</v>
      </c>
      <c r="H145" s="34" t="n">
        <v>0.98825</v>
      </c>
      <c r="I145" s="56" t="n">
        <v>0.49328</v>
      </c>
    </row>
    <row r="146" customFormat="false" ht="11.25" hidden="false" customHeight="false" outlineLevel="0" collapsed="false">
      <c r="B146" s="183" t="s">
        <v>25</v>
      </c>
      <c r="C146" s="58" t="s">
        <v>26</v>
      </c>
      <c r="D146" s="59" t="s">
        <v>26</v>
      </c>
      <c r="E146" s="43" t="s">
        <v>26</v>
      </c>
      <c r="F146" s="43" t="s">
        <v>26</v>
      </c>
      <c r="G146" s="60" t="s">
        <v>26</v>
      </c>
      <c r="H146" s="60" t="s">
        <v>26</v>
      </c>
      <c r="I146" s="61" t="s">
        <v>26</v>
      </c>
    </row>
    <row r="147" customFormat="false" ht="11.25" hidden="false" customHeight="false" outlineLevel="0" collapsed="false">
      <c r="B147" s="178" t="s">
        <v>28</v>
      </c>
      <c r="C147" s="42" t="n">
        <v>49032</v>
      </c>
      <c r="D147" s="43" t="n">
        <v>72.6388886849405</v>
      </c>
      <c r="E147" s="43" t="n">
        <v>0.00219907407407407</v>
      </c>
      <c r="F147" s="43" t="n">
        <v>0.00185185185185185</v>
      </c>
      <c r="G147" s="44" t="n">
        <v>3561.62999</v>
      </c>
      <c r="H147" s="44" t="n">
        <v>0.107825</v>
      </c>
      <c r="I147" s="45" t="n">
        <v>0.0908</v>
      </c>
    </row>
    <row r="148" customFormat="false" ht="11.25" hidden="false" customHeight="false" outlineLevel="0" collapsed="false">
      <c r="B148" s="178" t="s">
        <v>29</v>
      </c>
      <c r="C148" s="42" t="n">
        <v>202145.58</v>
      </c>
      <c r="D148" s="43" t="n">
        <v>76.7794922847188</v>
      </c>
      <c r="E148" s="43" t="n">
        <v>0.00435540069686411</v>
      </c>
      <c r="F148" s="43" t="n">
        <v>0.00199104031856645</v>
      </c>
      <c r="G148" s="44" t="n">
        <v>15520.635</v>
      </c>
      <c r="H148" s="44" t="n">
        <v>0.880425</v>
      </c>
      <c r="I148" s="45" t="n">
        <v>0.40248</v>
      </c>
    </row>
    <row r="149" customFormat="false" ht="11.25" hidden="false" customHeight="false" outlineLevel="0" collapsed="false">
      <c r="B149" s="178" t="s">
        <v>30</v>
      </c>
      <c r="C149" s="42" t="s">
        <v>26</v>
      </c>
      <c r="D149" s="43" t="s">
        <v>26</v>
      </c>
      <c r="E149" s="43" t="s">
        <v>26</v>
      </c>
      <c r="F149" s="43" t="s">
        <v>26</v>
      </c>
      <c r="G149" s="44" t="s">
        <v>26</v>
      </c>
      <c r="H149" s="44" t="s">
        <v>26</v>
      </c>
      <c r="I149" s="45" t="s">
        <v>26</v>
      </c>
    </row>
    <row r="150" customFormat="false" ht="11.25" hidden="false" customHeight="false" outlineLevel="0" collapsed="false">
      <c r="B150" s="178" t="s">
        <v>31</v>
      </c>
      <c r="C150" s="42" t="s">
        <v>26</v>
      </c>
      <c r="D150" s="43" t="s">
        <v>26</v>
      </c>
      <c r="E150" s="43" t="s">
        <v>26</v>
      </c>
      <c r="F150" s="43" t="s">
        <v>26</v>
      </c>
      <c r="G150" s="44" t="s">
        <v>26</v>
      </c>
      <c r="H150" s="44" t="s">
        <v>26</v>
      </c>
      <c r="I150" s="45" t="s">
        <v>26</v>
      </c>
    </row>
    <row r="151" customFormat="false" ht="11.25" hidden="false" customHeight="false" outlineLevel="0" collapsed="false">
      <c r="B151" s="178" t="s">
        <v>32</v>
      </c>
      <c r="C151" s="43" t="s">
        <v>33</v>
      </c>
      <c r="D151" s="62"/>
      <c r="E151" s="63"/>
      <c r="F151" s="63"/>
      <c r="G151" s="43" t="s">
        <v>33</v>
      </c>
      <c r="H151" s="186" t="s">
        <v>33</v>
      </c>
      <c r="I151" s="65" t="s">
        <v>33</v>
      </c>
    </row>
    <row r="152" customFormat="false" ht="12" hidden="false" customHeight="false" outlineLevel="0" collapsed="false">
      <c r="B152" s="66"/>
      <c r="C152" s="67"/>
      <c r="D152" s="43"/>
      <c r="E152" s="43"/>
      <c r="F152" s="43"/>
      <c r="G152" s="67"/>
      <c r="H152" s="67"/>
      <c r="I152" s="68"/>
    </row>
    <row r="153" customFormat="false" ht="12" hidden="false" customHeight="false" outlineLevel="0" collapsed="false">
      <c r="B153" s="189" t="s">
        <v>34</v>
      </c>
      <c r="C153" s="70" t="s">
        <v>26</v>
      </c>
      <c r="D153" s="71" t="s">
        <v>26</v>
      </c>
      <c r="E153" s="71" t="s">
        <v>26</v>
      </c>
      <c r="F153" s="72" t="s">
        <v>26</v>
      </c>
      <c r="G153" s="73" t="s">
        <v>26</v>
      </c>
      <c r="H153" s="73" t="s">
        <v>26</v>
      </c>
      <c r="I153" s="74" t="s">
        <v>26</v>
      </c>
    </row>
    <row r="155" customFormat="false" ht="12" hidden="false" customHeight="false" outlineLevel="0" collapsed="false">
      <c r="A155" s="4" t="n">
        <v>1999</v>
      </c>
      <c r="K155" s="149" t="s">
        <v>0</v>
      </c>
      <c r="L155" s="150"/>
      <c r="M155" s="150"/>
    </row>
    <row r="156" customFormat="false" ht="12" hidden="false" customHeight="true" outlineLevel="0" collapsed="false">
      <c r="A156" s="7"/>
      <c r="B156" s="151" t="s">
        <v>1</v>
      </c>
      <c r="C156" s="152" t="s">
        <v>2</v>
      </c>
      <c r="D156" s="153"/>
      <c r="E156" s="154" t="s">
        <v>3</v>
      </c>
      <c r="F156" s="155"/>
      <c r="G156" s="153"/>
      <c r="H156" s="154" t="s">
        <v>4</v>
      </c>
      <c r="I156" s="156"/>
      <c r="K156" s="157" t="s">
        <v>5</v>
      </c>
      <c r="L156" s="158" t="s">
        <v>53</v>
      </c>
      <c r="M156" s="159" t="s">
        <v>7</v>
      </c>
    </row>
    <row r="157" customFormat="false" ht="12" hidden="false" customHeight="true" outlineLevel="0" collapsed="false">
      <c r="B157" s="160" t="s">
        <v>8</v>
      </c>
      <c r="C157" s="161" t="s">
        <v>9</v>
      </c>
      <c r="D157" s="162" t="s">
        <v>10</v>
      </c>
      <c r="E157" s="162" t="s">
        <v>11</v>
      </c>
      <c r="F157" s="163" t="s">
        <v>12</v>
      </c>
      <c r="G157" s="162" t="s">
        <v>10</v>
      </c>
      <c r="H157" s="162" t="s">
        <v>11</v>
      </c>
      <c r="I157" s="164" t="s">
        <v>12</v>
      </c>
      <c r="K157" s="165" t="s">
        <v>13</v>
      </c>
      <c r="L157" s="166" t="s">
        <v>14</v>
      </c>
      <c r="M157" s="167" t="s">
        <v>15</v>
      </c>
    </row>
    <row r="158" customFormat="false" ht="12" hidden="false" customHeight="true" outlineLevel="0" collapsed="false">
      <c r="B158" s="168"/>
      <c r="C158" s="169" t="s">
        <v>16</v>
      </c>
      <c r="D158" s="170" t="s">
        <v>17</v>
      </c>
      <c r="E158" s="170" t="s">
        <v>18</v>
      </c>
      <c r="F158" s="171" t="s">
        <v>18</v>
      </c>
      <c r="G158" s="170" t="s">
        <v>19</v>
      </c>
      <c r="H158" s="170" t="s">
        <v>19</v>
      </c>
      <c r="I158" s="172" t="s">
        <v>19</v>
      </c>
      <c r="K158" s="173" t="s">
        <v>20</v>
      </c>
      <c r="L158" s="31" t="n">
        <v>40.0536978276788</v>
      </c>
      <c r="M158" s="32" t="n">
        <v>59.9463021723212</v>
      </c>
    </row>
    <row r="159" customFormat="false" ht="12.75" hidden="false" customHeight="false" outlineLevel="0" collapsed="false">
      <c r="B159" s="174" t="s">
        <v>21</v>
      </c>
      <c r="C159" s="34" t="n">
        <v>106492.16</v>
      </c>
      <c r="D159" s="175"/>
      <c r="E159" s="176"/>
      <c r="F159" s="176"/>
      <c r="G159" s="34" t="n">
        <v>7736.5381</v>
      </c>
      <c r="H159" s="34" t="n">
        <v>0.080683136</v>
      </c>
      <c r="I159" s="37" t="n">
        <v>0.245604384</v>
      </c>
      <c r="K159" s="177" t="s">
        <v>22</v>
      </c>
      <c r="L159" s="39" t="n">
        <v>8.58775895160093</v>
      </c>
      <c r="M159" s="40" t="n">
        <v>91.4122410483991</v>
      </c>
    </row>
    <row r="160" customFormat="false" ht="11.25" hidden="false" customHeight="false" outlineLevel="0" collapsed="false">
      <c r="B160" s="178" t="s">
        <v>24</v>
      </c>
      <c r="C160" s="42" t="n">
        <v>106492.16</v>
      </c>
      <c r="D160" s="43" t="n">
        <v>72.6488982850944</v>
      </c>
      <c r="E160" s="43" t="n">
        <v>0.000757643905429282</v>
      </c>
      <c r="F160" s="43" t="n">
        <v>0.00230631423008041</v>
      </c>
      <c r="G160" s="44" t="n">
        <v>7736.5381</v>
      </c>
      <c r="H160" s="44" t="n">
        <v>0.080683136</v>
      </c>
      <c r="I160" s="45" t="n">
        <v>0.245604384</v>
      </c>
    </row>
    <row r="161" customFormat="false" ht="12" hidden="false" customHeight="false" outlineLevel="0" collapsed="false">
      <c r="B161" s="179" t="s">
        <v>25</v>
      </c>
      <c r="C161" s="47" t="s">
        <v>26</v>
      </c>
      <c r="D161" s="48" t="s">
        <v>26</v>
      </c>
      <c r="E161" s="48" t="s">
        <v>26</v>
      </c>
      <c r="F161" s="48" t="s">
        <v>26</v>
      </c>
      <c r="G161" s="49" t="s">
        <v>26</v>
      </c>
      <c r="H161" s="49" t="s">
        <v>26</v>
      </c>
      <c r="I161" s="50" t="s">
        <v>26</v>
      </c>
    </row>
    <row r="162" customFormat="false" ht="11.25" hidden="false" customHeight="false" outlineLevel="0" collapsed="false">
      <c r="B162" s="180" t="s">
        <v>27</v>
      </c>
      <c r="C162" s="52" t="n">
        <v>245227</v>
      </c>
      <c r="D162" s="181"/>
      <c r="E162" s="54"/>
      <c r="F162" s="182"/>
      <c r="G162" s="34" t="n">
        <v>18623.236</v>
      </c>
      <c r="H162" s="34" t="n">
        <v>0.961215</v>
      </c>
      <c r="I162" s="56" t="n">
        <v>0.48136</v>
      </c>
    </row>
    <row r="163" customFormat="false" ht="11.25" hidden="false" customHeight="false" outlineLevel="0" collapsed="false">
      <c r="B163" s="183" t="s">
        <v>25</v>
      </c>
      <c r="C163" s="58" t="s">
        <v>26</v>
      </c>
      <c r="D163" s="59" t="s">
        <v>26</v>
      </c>
      <c r="E163" s="43" t="s">
        <v>26</v>
      </c>
      <c r="F163" s="43" t="s">
        <v>26</v>
      </c>
      <c r="G163" s="60" t="s">
        <v>26</v>
      </c>
      <c r="H163" s="60" t="s">
        <v>26</v>
      </c>
      <c r="I163" s="61" t="s">
        <v>26</v>
      </c>
    </row>
    <row r="164" customFormat="false" ht="11.25" hidden="false" customHeight="false" outlineLevel="0" collapsed="false">
      <c r="B164" s="178" t="s">
        <v>28</v>
      </c>
      <c r="C164" s="42" t="n">
        <v>49550.4</v>
      </c>
      <c r="D164" s="43" t="n">
        <v>72.6388888888889</v>
      </c>
      <c r="E164" s="43" t="n">
        <v>0.00219907407407407</v>
      </c>
      <c r="F164" s="43" t="n">
        <v>0.00185185185185185</v>
      </c>
      <c r="G164" s="44" t="n">
        <v>3599.286</v>
      </c>
      <c r="H164" s="44" t="n">
        <v>0.108965</v>
      </c>
      <c r="I164" s="45" t="n">
        <v>0.09176</v>
      </c>
    </row>
    <row r="165" customFormat="false" ht="11.25" hidden="false" customHeight="false" outlineLevel="0" collapsed="false">
      <c r="B165" s="178" t="s">
        <v>29</v>
      </c>
      <c r="C165" s="42" t="n">
        <v>195676.6</v>
      </c>
      <c r="D165" s="43" t="n">
        <v>76.7794922847188</v>
      </c>
      <c r="E165" s="43" t="n">
        <v>0.00435540069686411</v>
      </c>
      <c r="F165" s="43" t="n">
        <v>0.00199104031856645</v>
      </c>
      <c r="G165" s="44" t="n">
        <v>15023.95</v>
      </c>
      <c r="H165" s="44" t="n">
        <v>0.85225</v>
      </c>
      <c r="I165" s="45" t="n">
        <v>0.3896</v>
      </c>
    </row>
    <row r="166" customFormat="false" ht="11.25" hidden="false" customHeight="false" outlineLevel="0" collapsed="false">
      <c r="B166" s="178" t="s">
        <v>30</v>
      </c>
      <c r="C166" s="42" t="s">
        <v>26</v>
      </c>
      <c r="D166" s="43" t="s">
        <v>26</v>
      </c>
      <c r="E166" s="43" t="s">
        <v>26</v>
      </c>
      <c r="F166" s="43" t="s">
        <v>26</v>
      </c>
      <c r="G166" s="44" t="s">
        <v>26</v>
      </c>
      <c r="H166" s="44" t="s">
        <v>26</v>
      </c>
      <c r="I166" s="45" t="s">
        <v>26</v>
      </c>
    </row>
    <row r="167" customFormat="false" ht="11.25" hidden="false" customHeight="false" outlineLevel="0" collapsed="false">
      <c r="B167" s="178" t="s">
        <v>31</v>
      </c>
      <c r="C167" s="42" t="s">
        <v>26</v>
      </c>
      <c r="D167" s="43" t="s">
        <v>26</v>
      </c>
      <c r="E167" s="43" t="s">
        <v>26</v>
      </c>
      <c r="F167" s="43" t="s">
        <v>26</v>
      </c>
      <c r="G167" s="44" t="s">
        <v>26</v>
      </c>
      <c r="H167" s="44" t="s">
        <v>26</v>
      </c>
      <c r="I167" s="45" t="s">
        <v>26</v>
      </c>
    </row>
    <row r="168" customFormat="false" ht="11.25" hidden="false" customHeight="false" outlineLevel="0" collapsed="false">
      <c r="B168" s="178" t="s">
        <v>32</v>
      </c>
      <c r="C168" s="43" t="s">
        <v>33</v>
      </c>
      <c r="D168" s="62"/>
      <c r="E168" s="63"/>
      <c r="F168" s="63"/>
      <c r="G168" s="43" t="s">
        <v>33</v>
      </c>
      <c r="H168" s="186" t="s">
        <v>33</v>
      </c>
      <c r="I168" s="65" t="s">
        <v>33</v>
      </c>
    </row>
    <row r="169" customFormat="false" ht="12" hidden="false" customHeight="false" outlineLevel="0" collapsed="false">
      <c r="B169" s="66"/>
      <c r="C169" s="67"/>
      <c r="D169" s="43"/>
      <c r="E169" s="43"/>
      <c r="F169" s="43"/>
      <c r="G169" s="67"/>
      <c r="H169" s="67"/>
      <c r="I169" s="68"/>
    </row>
    <row r="170" customFormat="false" ht="12" hidden="false" customHeight="false" outlineLevel="0" collapsed="false">
      <c r="B170" s="189" t="s">
        <v>34</v>
      </c>
      <c r="C170" s="70" t="s">
        <v>26</v>
      </c>
      <c r="D170" s="71" t="s">
        <v>26</v>
      </c>
      <c r="E170" s="71" t="s">
        <v>26</v>
      </c>
      <c r="F170" s="72" t="s">
        <v>26</v>
      </c>
      <c r="G170" s="73" t="s">
        <v>26</v>
      </c>
      <c r="H170" s="73" t="s">
        <v>26</v>
      </c>
      <c r="I170" s="74" t="s">
        <v>26</v>
      </c>
    </row>
    <row r="172" customFormat="false" ht="12" hidden="false" customHeight="false" outlineLevel="0" collapsed="false">
      <c r="A172" s="4" t="n">
        <v>2000</v>
      </c>
      <c r="K172" s="149" t="s">
        <v>0</v>
      </c>
      <c r="L172" s="150"/>
      <c r="M172" s="150"/>
    </row>
    <row r="173" customFormat="false" ht="12" hidden="false" customHeight="true" outlineLevel="0" collapsed="false">
      <c r="A173" s="7"/>
      <c r="B173" s="151" t="s">
        <v>1</v>
      </c>
      <c r="C173" s="152" t="s">
        <v>2</v>
      </c>
      <c r="D173" s="153"/>
      <c r="E173" s="154" t="s">
        <v>3</v>
      </c>
      <c r="F173" s="155"/>
      <c r="G173" s="153"/>
      <c r="H173" s="154" t="s">
        <v>4</v>
      </c>
      <c r="I173" s="156"/>
      <c r="K173" s="157" t="s">
        <v>5</v>
      </c>
      <c r="L173" s="158" t="s">
        <v>53</v>
      </c>
      <c r="M173" s="159" t="s">
        <v>7</v>
      </c>
    </row>
    <row r="174" customFormat="false" ht="12" hidden="false" customHeight="true" outlineLevel="0" collapsed="false">
      <c r="B174" s="160" t="s">
        <v>8</v>
      </c>
      <c r="C174" s="161" t="s">
        <v>9</v>
      </c>
      <c r="D174" s="162" t="s">
        <v>10</v>
      </c>
      <c r="E174" s="162" t="s">
        <v>11</v>
      </c>
      <c r="F174" s="163" t="s">
        <v>12</v>
      </c>
      <c r="G174" s="162" t="s">
        <v>10</v>
      </c>
      <c r="H174" s="162" t="s">
        <v>11</v>
      </c>
      <c r="I174" s="164" t="s">
        <v>12</v>
      </c>
      <c r="K174" s="165" t="s">
        <v>13</v>
      </c>
      <c r="L174" s="166" t="s">
        <v>14</v>
      </c>
      <c r="M174" s="167" t="s">
        <v>15</v>
      </c>
    </row>
    <row r="175" customFormat="false" ht="12" hidden="false" customHeight="true" outlineLevel="0" collapsed="false">
      <c r="B175" s="168"/>
      <c r="C175" s="169" t="s">
        <v>16</v>
      </c>
      <c r="D175" s="170" t="s">
        <v>17</v>
      </c>
      <c r="E175" s="170" t="s">
        <v>18</v>
      </c>
      <c r="F175" s="171" t="s">
        <v>18</v>
      </c>
      <c r="G175" s="170" t="s">
        <v>19</v>
      </c>
      <c r="H175" s="170" t="s">
        <v>19</v>
      </c>
      <c r="I175" s="172" t="s">
        <v>19</v>
      </c>
      <c r="K175" s="173" t="s">
        <v>20</v>
      </c>
      <c r="L175" s="31" t="n">
        <v>39.7213339424395</v>
      </c>
      <c r="M175" s="32" t="n">
        <v>60.2786660575605</v>
      </c>
    </row>
    <row r="176" customFormat="false" ht="12.75" hidden="false" customHeight="false" outlineLevel="0" collapsed="false">
      <c r="B176" s="174" t="s">
        <v>21</v>
      </c>
      <c r="C176" s="34" t="n">
        <v>114427.04</v>
      </c>
      <c r="D176" s="175"/>
      <c r="E176" s="176"/>
      <c r="F176" s="176"/>
      <c r="G176" s="34" t="n">
        <v>8314.37907</v>
      </c>
      <c r="H176" s="34" t="n">
        <v>0.088358446</v>
      </c>
      <c r="I176" s="37" t="n">
        <v>0.263948543</v>
      </c>
      <c r="K176" s="177" t="s">
        <v>22</v>
      </c>
      <c r="L176" s="39" t="n">
        <v>8.77195965446889</v>
      </c>
      <c r="M176" s="40" t="n">
        <v>91.2280403455311</v>
      </c>
    </row>
    <row r="177" customFormat="false" ht="11.25" hidden="false" customHeight="false" outlineLevel="0" collapsed="false">
      <c r="B177" s="178" t="s">
        <v>24</v>
      </c>
      <c r="C177" s="42" t="n">
        <v>114427.04</v>
      </c>
      <c r="D177" s="43" t="n">
        <v>72.6609643140293</v>
      </c>
      <c r="E177" s="43" t="n">
        <v>0.00077218152282887</v>
      </c>
      <c r="F177" s="43" t="n">
        <v>0.00230669728938195</v>
      </c>
      <c r="G177" s="44" t="n">
        <v>8314.37907</v>
      </c>
      <c r="H177" s="44" t="n">
        <v>0.088358446</v>
      </c>
      <c r="I177" s="45" t="n">
        <v>0.263948543</v>
      </c>
    </row>
    <row r="178" customFormat="false" ht="12" hidden="false" customHeight="false" outlineLevel="0" collapsed="false">
      <c r="B178" s="179" t="s">
        <v>25</v>
      </c>
      <c r="C178" s="47" t="s">
        <v>26</v>
      </c>
      <c r="D178" s="48" t="s">
        <v>26</v>
      </c>
      <c r="E178" s="48" t="s">
        <v>26</v>
      </c>
      <c r="F178" s="48" t="s">
        <v>26</v>
      </c>
      <c r="G178" s="49" t="s">
        <v>26</v>
      </c>
      <c r="H178" s="49" t="s">
        <v>26</v>
      </c>
      <c r="I178" s="50" t="s">
        <v>26</v>
      </c>
    </row>
    <row r="179" customFormat="false" ht="11.25" hidden="false" customHeight="false" outlineLevel="0" collapsed="false">
      <c r="B179" s="180" t="s">
        <v>27</v>
      </c>
      <c r="C179" s="52" t="n">
        <v>250027.34</v>
      </c>
      <c r="D179" s="181"/>
      <c r="E179" s="54"/>
      <c r="F179" s="182"/>
      <c r="G179" s="34" t="n">
        <v>19024.001</v>
      </c>
      <c r="H179" s="34" t="n">
        <v>0.99889</v>
      </c>
      <c r="I179" s="56" t="n">
        <v>0.492</v>
      </c>
    </row>
    <row r="180" customFormat="false" ht="11.25" hidden="false" customHeight="false" outlineLevel="0" collapsed="false">
      <c r="B180" s="183" t="s">
        <v>25</v>
      </c>
      <c r="C180" s="58" t="s">
        <v>26</v>
      </c>
      <c r="D180" s="59" t="s">
        <v>26</v>
      </c>
      <c r="E180" s="43" t="s">
        <v>26</v>
      </c>
      <c r="F180" s="43" t="s">
        <v>26</v>
      </c>
      <c r="G180" s="60" t="s">
        <v>26</v>
      </c>
      <c r="H180" s="60" t="s">
        <v>26</v>
      </c>
      <c r="I180" s="61" t="s">
        <v>26</v>
      </c>
    </row>
    <row r="181" customFormat="false" ht="11.25" hidden="false" customHeight="false" outlineLevel="0" collapsed="false">
      <c r="B181" s="178" t="s">
        <v>28</v>
      </c>
      <c r="C181" s="42" t="n">
        <v>41774.4</v>
      </c>
      <c r="D181" s="43" t="n">
        <v>72.6388888888889</v>
      </c>
      <c r="E181" s="43" t="n">
        <v>0.00219907407407407</v>
      </c>
      <c r="F181" s="43" t="n">
        <v>0.00185185185185185</v>
      </c>
      <c r="G181" s="44" t="n">
        <v>3034.446</v>
      </c>
      <c r="H181" s="44" t="n">
        <v>0.091865</v>
      </c>
      <c r="I181" s="45" t="n">
        <v>0.07736</v>
      </c>
    </row>
    <row r="182" customFormat="false" ht="11.25" hidden="false" customHeight="false" outlineLevel="0" collapsed="false">
      <c r="B182" s="178" t="s">
        <v>29</v>
      </c>
      <c r="C182" s="42" t="n">
        <v>208252.94</v>
      </c>
      <c r="D182" s="43" t="n">
        <v>76.7794922847188</v>
      </c>
      <c r="E182" s="43" t="n">
        <v>0.00435540069686411</v>
      </c>
      <c r="F182" s="43" t="n">
        <v>0.00199104031856645</v>
      </c>
      <c r="G182" s="44" t="n">
        <v>15989.555</v>
      </c>
      <c r="H182" s="44" t="n">
        <v>0.907025</v>
      </c>
      <c r="I182" s="45" t="n">
        <v>0.41464</v>
      </c>
    </row>
    <row r="183" customFormat="false" ht="11.25" hidden="false" customHeight="false" outlineLevel="0" collapsed="false">
      <c r="B183" s="178" t="s">
        <v>30</v>
      </c>
      <c r="C183" s="42" t="s">
        <v>26</v>
      </c>
      <c r="D183" s="43" t="s">
        <v>26</v>
      </c>
      <c r="E183" s="43" t="s">
        <v>26</v>
      </c>
      <c r="F183" s="43" t="s">
        <v>26</v>
      </c>
      <c r="G183" s="44" t="s">
        <v>26</v>
      </c>
      <c r="H183" s="44" t="s">
        <v>26</v>
      </c>
      <c r="I183" s="45" t="s">
        <v>26</v>
      </c>
    </row>
    <row r="184" customFormat="false" ht="11.25" hidden="false" customHeight="false" outlineLevel="0" collapsed="false">
      <c r="B184" s="178" t="s">
        <v>31</v>
      </c>
      <c r="C184" s="42" t="s">
        <v>26</v>
      </c>
      <c r="D184" s="43" t="s">
        <v>26</v>
      </c>
      <c r="E184" s="43" t="s">
        <v>26</v>
      </c>
      <c r="F184" s="43" t="s">
        <v>26</v>
      </c>
      <c r="G184" s="44" t="s">
        <v>26</v>
      </c>
      <c r="H184" s="44" t="s">
        <v>26</v>
      </c>
      <c r="I184" s="45" t="s">
        <v>26</v>
      </c>
    </row>
    <row r="185" customFormat="false" ht="11.25" hidden="false" customHeight="false" outlineLevel="0" collapsed="false">
      <c r="B185" s="178" t="s">
        <v>32</v>
      </c>
      <c r="C185" s="43" t="s">
        <v>33</v>
      </c>
      <c r="D185" s="62"/>
      <c r="E185" s="63"/>
      <c r="F185" s="63"/>
      <c r="G185" s="43" t="s">
        <v>33</v>
      </c>
      <c r="H185" s="186" t="s">
        <v>33</v>
      </c>
      <c r="I185" s="65" t="s">
        <v>33</v>
      </c>
    </row>
    <row r="186" customFormat="false" ht="12" hidden="false" customHeight="false" outlineLevel="0" collapsed="false">
      <c r="B186" s="66"/>
      <c r="C186" s="67"/>
      <c r="D186" s="43"/>
      <c r="E186" s="43"/>
      <c r="F186" s="43"/>
      <c r="G186" s="67"/>
      <c r="H186" s="67"/>
      <c r="I186" s="68"/>
    </row>
    <row r="187" customFormat="false" ht="12" hidden="false" customHeight="false" outlineLevel="0" collapsed="false">
      <c r="B187" s="189" t="s">
        <v>34</v>
      </c>
      <c r="C187" s="70" t="s">
        <v>26</v>
      </c>
      <c r="D187" s="71" t="s">
        <v>26</v>
      </c>
      <c r="E187" s="71" t="s">
        <v>26</v>
      </c>
      <c r="F187" s="72" t="s">
        <v>26</v>
      </c>
      <c r="G187" s="73" t="s">
        <v>26</v>
      </c>
      <c r="H187" s="73" t="s">
        <v>26</v>
      </c>
      <c r="I187" s="74" t="s">
        <v>26</v>
      </c>
    </row>
    <row r="189" customFormat="false" ht="12" hidden="false" customHeight="false" outlineLevel="0" collapsed="false">
      <c r="A189" s="4" t="n">
        <v>2001</v>
      </c>
      <c r="K189" s="149" t="s">
        <v>0</v>
      </c>
      <c r="L189" s="150"/>
      <c r="M189" s="150"/>
    </row>
    <row r="190" customFormat="false" ht="12" hidden="false" customHeight="true" outlineLevel="0" collapsed="false">
      <c r="A190" s="7"/>
      <c r="B190" s="151" t="s">
        <v>1</v>
      </c>
      <c r="C190" s="152" t="s">
        <v>2</v>
      </c>
      <c r="D190" s="153"/>
      <c r="E190" s="154" t="s">
        <v>3</v>
      </c>
      <c r="F190" s="155"/>
      <c r="G190" s="153"/>
      <c r="H190" s="154" t="s">
        <v>4</v>
      </c>
      <c r="I190" s="156"/>
      <c r="K190" s="157" t="s">
        <v>5</v>
      </c>
      <c r="L190" s="158" t="s">
        <v>53</v>
      </c>
      <c r="M190" s="159" t="s">
        <v>7</v>
      </c>
    </row>
    <row r="191" customFormat="false" ht="12" hidden="false" customHeight="true" outlineLevel="0" collapsed="false">
      <c r="B191" s="160" t="s">
        <v>8</v>
      </c>
      <c r="C191" s="161" t="s">
        <v>9</v>
      </c>
      <c r="D191" s="162" t="s">
        <v>10</v>
      </c>
      <c r="E191" s="162" t="s">
        <v>11</v>
      </c>
      <c r="F191" s="163" t="s">
        <v>12</v>
      </c>
      <c r="G191" s="162" t="s">
        <v>10</v>
      </c>
      <c r="H191" s="162" t="s">
        <v>11</v>
      </c>
      <c r="I191" s="164" t="s">
        <v>12</v>
      </c>
      <c r="K191" s="165" t="s">
        <v>13</v>
      </c>
      <c r="L191" s="166" t="s">
        <v>14</v>
      </c>
      <c r="M191" s="167" t="s">
        <v>15</v>
      </c>
    </row>
    <row r="192" customFormat="false" ht="12" hidden="false" customHeight="true" outlineLevel="0" collapsed="false">
      <c r="B192" s="168"/>
      <c r="C192" s="169" t="s">
        <v>16</v>
      </c>
      <c r="D192" s="170" t="s">
        <v>17</v>
      </c>
      <c r="E192" s="170" t="s">
        <v>18</v>
      </c>
      <c r="F192" s="171" t="s">
        <v>18</v>
      </c>
      <c r="G192" s="170" t="s">
        <v>19</v>
      </c>
      <c r="H192" s="170" t="s">
        <v>19</v>
      </c>
      <c r="I192" s="172" t="s">
        <v>19</v>
      </c>
      <c r="K192" s="173" t="s">
        <v>20</v>
      </c>
      <c r="L192" s="31" t="n">
        <v>39.1579900407424</v>
      </c>
      <c r="M192" s="32" t="n">
        <v>60.8420099592576</v>
      </c>
    </row>
    <row r="193" customFormat="false" ht="12.75" hidden="false" customHeight="false" outlineLevel="0" collapsed="false">
      <c r="B193" s="174" t="s">
        <v>21</v>
      </c>
      <c r="C193" s="34" t="n">
        <v>116551.68</v>
      </c>
      <c r="D193" s="175"/>
      <c r="E193" s="176"/>
      <c r="F193" s="176"/>
      <c r="G193" s="34" t="n">
        <v>8472.94784</v>
      </c>
      <c r="H193" s="34" t="n">
        <v>0.090761041</v>
      </c>
      <c r="I193" s="37" t="n">
        <v>0.268982471</v>
      </c>
      <c r="K193" s="177" t="s">
        <v>22</v>
      </c>
      <c r="L193" s="39" t="n">
        <v>8.85075825482559</v>
      </c>
      <c r="M193" s="40" t="n">
        <v>91.1492417451744</v>
      </c>
    </row>
    <row r="194" customFormat="false" ht="11.25" hidden="false" customHeight="false" outlineLevel="0" collapsed="false">
      <c r="B194" s="178" t="s">
        <v>24</v>
      </c>
      <c r="C194" s="42" t="n">
        <v>116551.68</v>
      </c>
      <c r="D194" s="43" t="n">
        <v>72.6969172816728</v>
      </c>
      <c r="E194" s="43" t="n">
        <v>0.000778719285728014</v>
      </c>
      <c r="F194" s="43" t="n">
        <v>0.00230783864290931</v>
      </c>
      <c r="G194" s="44" t="n">
        <v>8472.94784</v>
      </c>
      <c r="H194" s="44" t="n">
        <v>0.090761041</v>
      </c>
      <c r="I194" s="45" t="n">
        <v>0.268982471</v>
      </c>
    </row>
    <row r="195" customFormat="false" ht="12" hidden="false" customHeight="false" outlineLevel="0" collapsed="false">
      <c r="B195" s="179" t="s">
        <v>25</v>
      </c>
      <c r="C195" s="47" t="s">
        <v>26</v>
      </c>
      <c r="D195" s="48" t="s">
        <v>26</v>
      </c>
      <c r="E195" s="48" t="s">
        <v>26</v>
      </c>
      <c r="F195" s="48" t="s">
        <v>26</v>
      </c>
      <c r="G195" s="49" t="s">
        <v>26</v>
      </c>
      <c r="H195" s="49" t="s">
        <v>26</v>
      </c>
      <c r="I195" s="50" t="s">
        <v>26</v>
      </c>
    </row>
    <row r="196" customFormat="false" ht="11.25" hidden="false" customHeight="false" outlineLevel="0" collapsed="false">
      <c r="B196" s="180" t="s">
        <v>27</v>
      </c>
      <c r="C196" s="52" t="n">
        <v>279613.08</v>
      </c>
      <c r="D196" s="181"/>
      <c r="E196" s="54"/>
      <c r="F196" s="182"/>
      <c r="G196" s="34" t="n">
        <v>21290.034</v>
      </c>
      <c r="H196" s="34" t="n">
        <v>1.12486</v>
      </c>
      <c r="I196" s="56" t="n">
        <v>0.55072</v>
      </c>
    </row>
    <row r="197" customFormat="false" ht="11.25" hidden="false" customHeight="false" outlineLevel="0" collapsed="false">
      <c r="B197" s="183" t="s">
        <v>25</v>
      </c>
      <c r="C197" s="58" t="s">
        <v>26</v>
      </c>
      <c r="D197" s="59" t="s">
        <v>26</v>
      </c>
      <c r="E197" s="43" t="s">
        <v>26</v>
      </c>
      <c r="F197" s="43" t="s">
        <v>26</v>
      </c>
      <c r="G197" s="60" t="s">
        <v>26</v>
      </c>
      <c r="H197" s="60" t="s">
        <v>26</v>
      </c>
      <c r="I197" s="61" t="s">
        <v>26</v>
      </c>
    </row>
    <row r="198" customFormat="false" ht="11.25" hidden="false" customHeight="false" outlineLevel="0" collapsed="false">
      <c r="B198" s="178" t="s">
        <v>28</v>
      </c>
      <c r="C198" s="42" t="n">
        <v>43113.6</v>
      </c>
      <c r="D198" s="43" t="n">
        <v>72.6388888888889</v>
      </c>
      <c r="E198" s="43" t="n">
        <v>0.00219907407407407</v>
      </c>
      <c r="F198" s="43" t="n">
        <v>0.00185185185185185</v>
      </c>
      <c r="G198" s="44" t="n">
        <v>3131.724</v>
      </c>
      <c r="H198" s="44" t="n">
        <v>0.09481</v>
      </c>
      <c r="I198" s="45" t="n">
        <v>0.07984</v>
      </c>
    </row>
    <row r="199" customFormat="false" ht="11.25" hidden="false" customHeight="false" outlineLevel="0" collapsed="false">
      <c r="B199" s="178" t="s">
        <v>29</v>
      </c>
      <c r="C199" s="42" t="n">
        <v>236499.48</v>
      </c>
      <c r="D199" s="43" t="n">
        <v>76.7794922847188</v>
      </c>
      <c r="E199" s="43" t="n">
        <v>0.00435540069686411</v>
      </c>
      <c r="F199" s="43" t="n">
        <v>0.00199104031856645</v>
      </c>
      <c r="G199" s="44" t="n">
        <v>18158.31</v>
      </c>
      <c r="H199" s="44" t="n">
        <v>1.03005</v>
      </c>
      <c r="I199" s="45" t="n">
        <v>0.47088</v>
      </c>
    </row>
    <row r="200" customFormat="false" ht="11.25" hidden="false" customHeight="false" outlineLevel="0" collapsed="false">
      <c r="B200" s="178" t="s">
        <v>30</v>
      </c>
      <c r="C200" s="42" t="s">
        <v>26</v>
      </c>
      <c r="D200" s="43" t="s">
        <v>26</v>
      </c>
      <c r="E200" s="43" t="s">
        <v>26</v>
      </c>
      <c r="F200" s="43" t="s">
        <v>26</v>
      </c>
      <c r="G200" s="44" t="s">
        <v>26</v>
      </c>
      <c r="H200" s="44" t="s">
        <v>26</v>
      </c>
      <c r="I200" s="45" t="s">
        <v>26</v>
      </c>
    </row>
    <row r="201" customFormat="false" ht="11.25" hidden="false" customHeight="false" outlineLevel="0" collapsed="false">
      <c r="B201" s="178" t="s">
        <v>31</v>
      </c>
      <c r="C201" s="42" t="s">
        <v>26</v>
      </c>
      <c r="D201" s="43" t="s">
        <v>26</v>
      </c>
      <c r="E201" s="43" t="s">
        <v>26</v>
      </c>
      <c r="F201" s="43" t="s">
        <v>26</v>
      </c>
      <c r="G201" s="44" t="s">
        <v>26</v>
      </c>
      <c r="H201" s="44" t="s">
        <v>26</v>
      </c>
      <c r="I201" s="45" t="s">
        <v>26</v>
      </c>
    </row>
    <row r="202" customFormat="false" ht="11.25" hidden="false" customHeight="false" outlineLevel="0" collapsed="false">
      <c r="B202" s="178" t="s">
        <v>32</v>
      </c>
      <c r="C202" s="43" t="s">
        <v>33</v>
      </c>
      <c r="D202" s="62"/>
      <c r="E202" s="63"/>
      <c r="F202" s="63"/>
      <c r="G202" s="43" t="s">
        <v>33</v>
      </c>
      <c r="H202" s="186" t="s">
        <v>33</v>
      </c>
      <c r="I202" s="65" t="s">
        <v>33</v>
      </c>
    </row>
    <row r="203" customFormat="false" ht="12" hidden="false" customHeight="false" outlineLevel="0" collapsed="false">
      <c r="B203" s="66"/>
      <c r="C203" s="67"/>
      <c r="D203" s="43"/>
      <c r="E203" s="43"/>
      <c r="F203" s="43"/>
      <c r="G203" s="67"/>
      <c r="H203" s="67"/>
      <c r="I203" s="68"/>
    </row>
    <row r="204" customFormat="false" ht="12" hidden="false" customHeight="false" outlineLevel="0" collapsed="false">
      <c r="B204" s="189" t="s">
        <v>34</v>
      </c>
      <c r="C204" s="70" t="s">
        <v>26</v>
      </c>
      <c r="D204" s="71" t="s">
        <v>26</v>
      </c>
      <c r="E204" s="71" t="s">
        <v>26</v>
      </c>
      <c r="F204" s="72" t="s">
        <v>26</v>
      </c>
      <c r="G204" s="73" t="s">
        <v>26</v>
      </c>
      <c r="H204" s="73" t="s">
        <v>26</v>
      </c>
      <c r="I204" s="74" t="s">
        <v>26</v>
      </c>
    </row>
    <row r="206" customFormat="false" ht="12" hidden="false" customHeight="false" outlineLevel="0" collapsed="false">
      <c r="A206" s="4" t="n">
        <v>2002</v>
      </c>
      <c r="K206" s="149" t="s">
        <v>0</v>
      </c>
      <c r="L206" s="150"/>
      <c r="M206" s="150"/>
    </row>
    <row r="207" customFormat="false" ht="12" hidden="false" customHeight="true" outlineLevel="0" collapsed="false">
      <c r="A207" s="7"/>
      <c r="B207" s="151" t="s">
        <v>1</v>
      </c>
      <c r="C207" s="152" t="s">
        <v>2</v>
      </c>
      <c r="D207" s="153"/>
      <c r="E207" s="154" t="s">
        <v>3</v>
      </c>
      <c r="F207" s="155"/>
      <c r="G207" s="153"/>
      <c r="H207" s="154" t="s">
        <v>4</v>
      </c>
      <c r="I207" s="156"/>
      <c r="K207" s="157" t="s">
        <v>5</v>
      </c>
      <c r="L207" s="158" t="s">
        <v>53</v>
      </c>
      <c r="M207" s="159" t="s">
        <v>7</v>
      </c>
    </row>
    <row r="208" customFormat="false" ht="12" hidden="false" customHeight="true" outlineLevel="0" collapsed="false">
      <c r="B208" s="160" t="s">
        <v>8</v>
      </c>
      <c r="C208" s="161" t="s">
        <v>9</v>
      </c>
      <c r="D208" s="162" t="s">
        <v>10</v>
      </c>
      <c r="E208" s="162" t="s">
        <v>11</v>
      </c>
      <c r="F208" s="163" t="s">
        <v>12</v>
      </c>
      <c r="G208" s="162" t="s">
        <v>10</v>
      </c>
      <c r="H208" s="162" t="s">
        <v>11</v>
      </c>
      <c r="I208" s="164" t="s">
        <v>12</v>
      </c>
      <c r="K208" s="165" t="s">
        <v>13</v>
      </c>
      <c r="L208" s="166" t="s">
        <v>14</v>
      </c>
      <c r="M208" s="167" t="s">
        <v>15</v>
      </c>
    </row>
    <row r="209" customFormat="false" ht="12" hidden="false" customHeight="true" outlineLevel="0" collapsed="false">
      <c r="B209" s="168"/>
      <c r="C209" s="169" t="s">
        <v>16</v>
      </c>
      <c r="D209" s="170" t="s">
        <v>17</v>
      </c>
      <c r="E209" s="170" t="s">
        <v>18</v>
      </c>
      <c r="F209" s="171" t="s">
        <v>18</v>
      </c>
      <c r="G209" s="170" t="s">
        <v>19</v>
      </c>
      <c r="H209" s="170" t="s">
        <v>19</v>
      </c>
      <c r="I209" s="172" t="s">
        <v>19</v>
      </c>
      <c r="K209" s="173" t="s">
        <v>20</v>
      </c>
      <c r="L209" s="31" t="n">
        <v>38.3643299952313</v>
      </c>
      <c r="M209" s="32" t="n">
        <v>61.6356700047687</v>
      </c>
    </row>
    <row r="210" customFormat="false" ht="12.75" hidden="false" customHeight="false" outlineLevel="0" collapsed="false">
      <c r="B210" s="174" t="s">
        <v>21</v>
      </c>
      <c r="C210" s="34" t="n">
        <v>112085.6</v>
      </c>
      <c r="D210" s="175"/>
      <c r="E210" s="176"/>
      <c r="F210" s="176"/>
      <c r="G210" s="34" t="n">
        <v>8151.83931</v>
      </c>
      <c r="H210" s="34" t="n">
        <v>0.091354101</v>
      </c>
      <c r="I210" s="37" t="n">
        <v>0.258788546</v>
      </c>
      <c r="K210" s="177" t="s">
        <v>22</v>
      </c>
      <c r="L210" s="39" t="n">
        <v>9.57550332594868</v>
      </c>
      <c r="M210" s="40" t="n">
        <v>90.4244966740513</v>
      </c>
    </row>
    <row r="211" customFormat="false" ht="11.25" hidden="false" customHeight="false" outlineLevel="0" collapsed="false">
      <c r="B211" s="178" t="s">
        <v>24</v>
      </c>
      <c r="C211" s="42" t="n">
        <v>112085.6</v>
      </c>
      <c r="D211" s="43" t="n">
        <v>72.7286940516891</v>
      </c>
      <c r="E211" s="43" t="n">
        <v>0.000815038693641288</v>
      </c>
      <c r="F211" s="43" t="n">
        <v>0.00230884739877379</v>
      </c>
      <c r="G211" s="44" t="n">
        <v>8151.83931</v>
      </c>
      <c r="H211" s="44" t="n">
        <v>0.091354101</v>
      </c>
      <c r="I211" s="45" t="n">
        <v>0.258788546</v>
      </c>
    </row>
    <row r="212" customFormat="false" ht="12" hidden="false" customHeight="false" outlineLevel="0" collapsed="false">
      <c r="B212" s="179" t="s">
        <v>25</v>
      </c>
      <c r="C212" s="47" t="s">
        <v>26</v>
      </c>
      <c r="D212" s="48" t="s">
        <v>26</v>
      </c>
      <c r="E212" s="48" t="s">
        <v>26</v>
      </c>
      <c r="F212" s="48" t="s">
        <v>26</v>
      </c>
      <c r="G212" s="49" t="s">
        <v>26</v>
      </c>
      <c r="H212" s="49" t="s">
        <v>26</v>
      </c>
      <c r="I212" s="50" t="s">
        <v>26</v>
      </c>
    </row>
    <row r="213" customFormat="false" ht="11.25" hidden="false" customHeight="false" outlineLevel="0" collapsed="false">
      <c r="B213" s="180" t="s">
        <v>27</v>
      </c>
      <c r="C213" s="52" t="n">
        <v>286091.78</v>
      </c>
      <c r="D213" s="181"/>
      <c r="E213" s="54"/>
      <c r="F213" s="182"/>
      <c r="G213" s="34" t="n">
        <v>21796.409</v>
      </c>
      <c r="H213" s="34" t="n">
        <v>1.157735</v>
      </c>
      <c r="I213" s="56" t="n">
        <v>0.56392</v>
      </c>
    </row>
    <row r="214" customFormat="false" ht="11.25" hidden="false" customHeight="false" outlineLevel="0" collapsed="false">
      <c r="B214" s="183" t="s">
        <v>25</v>
      </c>
      <c r="C214" s="58" t="s">
        <v>26</v>
      </c>
      <c r="D214" s="59" t="s">
        <v>26</v>
      </c>
      <c r="E214" s="43" t="s">
        <v>26</v>
      </c>
      <c r="F214" s="43" t="s">
        <v>26</v>
      </c>
      <c r="G214" s="60" t="s">
        <v>26</v>
      </c>
      <c r="H214" s="60" t="s">
        <v>26</v>
      </c>
      <c r="I214" s="61" t="s">
        <v>26</v>
      </c>
    </row>
    <row r="215" customFormat="false" ht="11.25" hidden="false" customHeight="false" outlineLevel="0" collapsed="false">
      <c r="B215" s="178" t="s">
        <v>28</v>
      </c>
      <c r="C215" s="42" t="n">
        <v>40953.6</v>
      </c>
      <c r="D215" s="43" t="n">
        <v>72.6388888888889</v>
      </c>
      <c r="E215" s="43" t="n">
        <v>0.00219907407407407</v>
      </c>
      <c r="F215" s="43" t="n">
        <v>0.00185185185185185</v>
      </c>
      <c r="G215" s="44" t="n">
        <v>2974.824</v>
      </c>
      <c r="H215" s="44" t="n">
        <v>0.09006</v>
      </c>
      <c r="I215" s="45" t="n">
        <v>0.07584</v>
      </c>
    </row>
    <row r="216" customFormat="false" ht="11.25" hidden="false" customHeight="false" outlineLevel="0" collapsed="false">
      <c r="B216" s="178" t="s">
        <v>29</v>
      </c>
      <c r="C216" s="42" t="n">
        <v>245138.18</v>
      </c>
      <c r="D216" s="43" t="n">
        <v>76.7794922847188</v>
      </c>
      <c r="E216" s="43" t="n">
        <v>0.00435540069686411</v>
      </c>
      <c r="F216" s="43" t="n">
        <v>0.00199104031856645</v>
      </c>
      <c r="G216" s="44" t="n">
        <v>18821.585</v>
      </c>
      <c r="H216" s="44" t="n">
        <v>1.067675</v>
      </c>
      <c r="I216" s="45" t="n">
        <v>0.48808</v>
      </c>
    </row>
    <row r="217" customFormat="false" ht="11.25" hidden="false" customHeight="false" outlineLevel="0" collapsed="false">
      <c r="B217" s="178" t="s">
        <v>30</v>
      </c>
      <c r="C217" s="42" t="s">
        <v>26</v>
      </c>
      <c r="D217" s="43" t="s">
        <v>26</v>
      </c>
      <c r="E217" s="43" t="s">
        <v>26</v>
      </c>
      <c r="F217" s="43" t="s">
        <v>26</v>
      </c>
      <c r="G217" s="44" t="s">
        <v>26</v>
      </c>
      <c r="H217" s="44" t="s">
        <v>26</v>
      </c>
      <c r="I217" s="45" t="s">
        <v>26</v>
      </c>
    </row>
    <row r="218" customFormat="false" ht="11.25" hidden="false" customHeight="false" outlineLevel="0" collapsed="false">
      <c r="B218" s="178" t="s">
        <v>31</v>
      </c>
      <c r="C218" s="42" t="s">
        <v>26</v>
      </c>
      <c r="D218" s="43" t="s">
        <v>26</v>
      </c>
      <c r="E218" s="43" t="s">
        <v>26</v>
      </c>
      <c r="F218" s="43" t="s">
        <v>26</v>
      </c>
      <c r="G218" s="44" t="s">
        <v>26</v>
      </c>
      <c r="H218" s="44" t="s">
        <v>26</v>
      </c>
      <c r="I218" s="45" t="s">
        <v>26</v>
      </c>
    </row>
    <row r="219" customFormat="false" ht="11.25" hidden="false" customHeight="false" outlineLevel="0" collapsed="false">
      <c r="B219" s="178" t="s">
        <v>32</v>
      </c>
      <c r="C219" s="43" t="s">
        <v>33</v>
      </c>
      <c r="D219" s="62"/>
      <c r="E219" s="63"/>
      <c r="F219" s="63"/>
      <c r="G219" s="43" t="s">
        <v>33</v>
      </c>
      <c r="H219" s="186" t="s">
        <v>33</v>
      </c>
      <c r="I219" s="65" t="s">
        <v>33</v>
      </c>
    </row>
    <row r="220" customFormat="false" ht="12" hidden="false" customHeight="false" outlineLevel="0" collapsed="false">
      <c r="B220" s="66"/>
      <c r="C220" s="67"/>
      <c r="D220" s="43"/>
      <c r="E220" s="43"/>
      <c r="F220" s="43"/>
      <c r="G220" s="67"/>
      <c r="H220" s="67"/>
      <c r="I220" s="68"/>
    </row>
    <row r="221" customFormat="false" ht="12" hidden="false" customHeight="false" outlineLevel="0" collapsed="false">
      <c r="B221" s="189" t="s">
        <v>34</v>
      </c>
      <c r="C221" s="70" t="s">
        <v>26</v>
      </c>
      <c r="D221" s="71" t="s">
        <v>26</v>
      </c>
      <c r="E221" s="71" t="s">
        <v>26</v>
      </c>
      <c r="F221" s="72" t="s">
        <v>26</v>
      </c>
      <c r="G221" s="73" t="s">
        <v>26</v>
      </c>
      <c r="H221" s="73" t="s">
        <v>26</v>
      </c>
      <c r="I221" s="74" t="s">
        <v>26</v>
      </c>
    </row>
    <row r="223" customFormat="false" ht="12" hidden="false" customHeight="false" outlineLevel="0" collapsed="false">
      <c r="A223" s="4" t="n">
        <v>2003</v>
      </c>
      <c r="K223" s="149" t="s">
        <v>0</v>
      </c>
      <c r="L223" s="150"/>
      <c r="M223" s="150"/>
    </row>
    <row r="224" customFormat="false" ht="12" hidden="false" customHeight="true" outlineLevel="0" collapsed="false">
      <c r="A224" s="7"/>
      <c r="B224" s="151" t="s">
        <v>1</v>
      </c>
      <c r="C224" s="152" t="s">
        <v>2</v>
      </c>
      <c r="D224" s="153"/>
      <c r="E224" s="154" t="s">
        <v>3</v>
      </c>
      <c r="F224" s="155"/>
      <c r="G224" s="153"/>
      <c r="H224" s="154" t="s">
        <v>4</v>
      </c>
      <c r="I224" s="156"/>
      <c r="K224" s="157" t="s">
        <v>5</v>
      </c>
      <c r="L224" s="158" t="s">
        <v>53</v>
      </c>
      <c r="M224" s="159" t="s">
        <v>7</v>
      </c>
    </row>
    <row r="225" customFormat="false" ht="12" hidden="false" customHeight="true" outlineLevel="0" collapsed="false">
      <c r="B225" s="160" t="s">
        <v>8</v>
      </c>
      <c r="C225" s="161" t="s">
        <v>9</v>
      </c>
      <c r="D225" s="162" t="s">
        <v>10</v>
      </c>
      <c r="E225" s="162" t="s">
        <v>11</v>
      </c>
      <c r="F225" s="163" t="s">
        <v>12</v>
      </c>
      <c r="G225" s="162" t="s">
        <v>10</v>
      </c>
      <c r="H225" s="162" t="s">
        <v>11</v>
      </c>
      <c r="I225" s="164" t="s">
        <v>12</v>
      </c>
      <c r="K225" s="165" t="s">
        <v>13</v>
      </c>
      <c r="L225" s="166" t="s">
        <v>14</v>
      </c>
      <c r="M225" s="167" t="s">
        <v>15</v>
      </c>
    </row>
    <row r="226" customFormat="false" ht="12" hidden="false" customHeight="true" outlineLevel="0" collapsed="false">
      <c r="B226" s="168"/>
      <c r="C226" s="169" t="s">
        <v>16</v>
      </c>
      <c r="D226" s="170" t="s">
        <v>17</v>
      </c>
      <c r="E226" s="170" t="s">
        <v>18</v>
      </c>
      <c r="F226" s="171" t="s">
        <v>18</v>
      </c>
      <c r="G226" s="170" t="s">
        <v>19</v>
      </c>
      <c r="H226" s="170" t="s">
        <v>19</v>
      </c>
      <c r="I226" s="172" t="s">
        <v>19</v>
      </c>
      <c r="K226" s="173" t="s">
        <v>20</v>
      </c>
      <c r="L226" s="31" t="n">
        <v>38.7536957016147</v>
      </c>
      <c r="M226" s="32" t="n">
        <v>61.2463042983853</v>
      </c>
    </row>
    <row r="227" customFormat="false" ht="12.75" hidden="false" customHeight="false" outlineLevel="0" collapsed="false">
      <c r="B227" s="174" t="s">
        <v>21</v>
      </c>
      <c r="C227" s="34" t="n">
        <v>116768.48</v>
      </c>
      <c r="D227" s="175"/>
      <c r="E227" s="176"/>
      <c r="F227" s="176"/>
      <c r="G227" s="34" t="n">
        <v>8551.97884</v>
      </c>
      <c r="H227" s="34" t="n">
        <v>0.099523787</v>
      </c>
      <c r="I227" s="37" t="n">
        <v>0.271491394</v>
      </c>
      <c r="K227" s="177" t="s">
        <v>22</v>
      </c>
      <c r="L227" s="39" t="n">
        <v>9.73485905465181</v>
      </c>
      <c r="M227" s="40" t="n">
        <v>90.2651409453482</v>
      </c>
    </row>
    <row r="228" customFormat="false" ht="11.25" hidden="false" customHeight="false" outlineLevel="0" collapsed="false">
      <c r="B228" s="178" t="s">
        <v>24</v>
      </c>
      <c r="C228" s="42" t="n">
        <v>116768.48</v>
      </c>
      <c r="D228" s="43" t="n">
        <v>73.2387613506659</v>
      </c>
      <c r="E228" s="43" t="n">
        <v>0.000852317226361087</v>
      </c>
      <c r="F228" s="43" t="n">
        <v>0.00232504006218116</v>
      </c>
      <c r="G228" s="44" t="n">
        <v>8551.97884</v>
      </c>
      <c r="H228" s="44" t="n">
        <v>0.099523787</v>
      </c>
      <c r="I228" s="45" t="n">
        <v>0.271491394</v>
      </c>
    </row>
    <row r="229" customFormat="false" ht="12" hidden="false" customHeight="false" outlineLevel="0" collapsed="false">
      <c r="B229" s="179" t="s">
        <v>25</v>
      </c>
      <c r="C229" s="47" t="s">
        <v>26</v>
      </c>
      <c r="D229" s="48" t="s">
        <v>26</v>
      </c>
      <c r="E229" s="48" t="s">
        <v>26</v>
      </c>
      <c r="F229" s="48" t="s">
        <v>26</v>
      </c>
      <c r="G229" s="49" t="s">
        <v>26</v>
      </c>
      <c r="H229" s="49" t="s">
        <v>26</v>
      </c>
      <c r="I229" s="50" t="s">
        <v>26</v>
      </c>
    </row>
    <row r="230" customFormat="false" ht="11.25" hidden="false" customHeight="false" outlineLevel="0" collapsed="false">
      <c r="B230" s="180" t="s">
        <v>27</v>
      </c>
      <c r="C230" s="52" t="n">
        <v>291560.2</v>
      </c>
      <c r="D230" s="181"/>
      <c r="E230" s="54"/>
      <c r="F230" s="182"/>
      <c r="G230" s="34" t="n">
        <v>22218.418</v>
      </c>
      <c r="H230" s="34" t="n">
        <v>1.18267</v>
      </c>
      <c r="I230" s="56" t="n">
        <v>0.57488</v>
      </c>
    </row>
    <row r="231" customFormat="false" ht="11.25" hidden="false" customHeight="false" outlineLevel="0" collapsed="false">
      <c r="B231" s="183" t="s">
        <v>25</v>
      </c>
      <c r="C231" s="58" t="s">
        <v>26</v>
      </c>
      <c r="D231" s="59" t="s">
        <v>26</v>
      </c>
      <c r="E231" s="43" t="s">
        <v>26</v>
      </c>
      <c r="F231" s="43" t="s">
        <v>26</v>
      </c>
      <c r="G231" s="60" t="s">
        <v>26</v>
      </c>
      <c r="H231" s="60" t="s">
        <v>26</v>
      </c>
      <c r="I231" s="61" t="s">
        <v>26</v>
      </c>
    </row>
    <row r="232" customFormat="false" ht="11.25" hidden="false" customHeight="false" outlineLevel="0" collapsed="false">
      <c r="B232" s="178" t="s">
        <v>28</v>
      </c>
      <c r="C232" s="42" t="n">
        <v>40435.2</v>
      </c>
      <c r="D232" s="43" t="n">
        <v>72.6388888888889</v>
      </c>
      <c r="E232" s="43" t="n">
        <v>0.00219907407407407</v>
      </c>
      <c r="F232" s="43" t="n">
        <v>0.00185185185185185</v>
      </c>
      <c r="G232" s="44" t="n">
        <v>2937.168</v>
      </c>
      <c r="H232" s="44" t="n">
        <v>0.08892</v>
      </c>
      <c r="I232" s="45" t="n">
        <v>0.07488</v>
      </c>
    </row>
    <row r="233" customFormat="false" ht="11.25" hidden="false" customHeight="false" outlineLevel="0" collapsed="false">
      <c r="B233" s="178" t="s">
        <v>29</v>
      </c>
      <c r="C233" s="42" t="n">
        <v>251125</v>
      </c>
      <c r="D233" s="43" t="n">
        <v>76.7794922847188</v>
      </c>
      <c r="E233" s="43" t="n">
        <v>0.00435540069686411</v>
      </c>
      <c r="F233" s="43" t="n">
        <v>0.00199104031856645</v>
      </c>
      <c r="G233" s="44" t="n">
        <v>19281.25</v>
      </c>
      <c r="H233" s="44" t="n">
        <v>1.09375</v>
      </c>
      <c r="I233" s="45" t="n">
        <v>0.5</v>
      </c>
    </row>
    <row r="234" customFormat="false" ht="11.25" hidden="false" customHeight="false" outlineLevel="0" collapsed="false">
      <c r="B234" s="178" t="s">
        <v>30</v>
      </c>
      <c r="C234" s="42" t="s">
        <v>26</v>
      </c>
      <c r="D234" s="43" t="s">
        <v>26</v>
      </c>
      <c r="E234" s="43" t="s">
        <v>26</v>
      </c>
      <c r="F234" s="43" t="s">
        <v>26</v>
      </c>
      <c r="G234" s="44" t="s">
        <v>26</v>
      </c>
      <c r="H234" s="44" t="s">
        <v>26</v>
      </c>
      <c r="I234" s="45" t="s">
        <v>26</v>
      </c>
    </row>
    <row r="235" customFormat="false" ht="11.25" hidden="false" customHeight="false" outlineLevel="0" collapsed="false">
      <c r="B235" s="178" t="s">
        <v>31</v>
      </c>
      <c r="C235" s="42" t="s">
        <v>26</v>
      </c>
      <c r="D235" s="43" t="s">
        <v>26</v>
      </c>
      <c r="E235" s="43" t="s">
        <v>26</v>
      </c>
      <c r="F235" s="43" t="s">
        <v>26</v>
      </c>
      <c r="G235" s="44" t="s">
        <v>26</v>
      </c>
      <c r="H235" s="44" t="s">
        <v>26</v>
      </c>
      <c r="I235" s="45" t="s">
        <v>26</v>
      </c>
    </row>
    <row r="236" customFormat="false" ht="11.25" hidden="false" customHeight="false" outlineLevel="0" collapsed="false">
      <c r="B236" s="178" t="s">
        <v>32</v>
      </c>
      <c r="C236" s="43" t="s">
        <v>33</v>
      </c>
      <c r="D236" s="62"/>
      <c r="E236" s="63"/>
      <c r="F236" s="63"/>
      <c r="G236" s="43" t="s">
        <v>33</v>
      </c>
      <c r="H236" s="186" t="s">
        <v>33</v>
      </c>
      <c r="I236" s="65" t="s">
        <v>33</v>
      </c>
    </row>
    <row r="237" customFormat="false" ht="12" hidden="false" customHeight="false" outlineLevel="0" collapsed="false">
      <c r="B237" s="66"/>
      <c r="C237" s="67"/>
      <c r="D237" s="43"/>
      <c r="E237" s="43"/>
      <c r="F237" s="43"/>
      <c r="G237" s="67"/>
      <c r="H237" s="67"/>
      <c r="I237" s="68"/>
    </row>
    <row r="238" customFormat="false" ht="12" hidden="false" customHeight="false" outlineLevel="0" collapsed="false">
      <c r="B238" s="189" t="s">
        <v>34</v>
      </c>
      <c r="C238" s="70" t="s">
        <v>26</v>
      </c>
      <c r="D238" s="71" t="s">
        <v>26</v>
      </c>
      <c r="E238" s="71" t="s">
        <v>26</v>
      </c>
      <c r="F238" s="72" t="s">
        <v>26</v>
      </c>
      <c r="G238" s="73" t="s">
        <v>26</v>
      </c>
      <c r="H238" s="73" t="s">
        <v>26</v>
      </c>
      <c r="I238" s="74" t="s">
        <v>26</v>
      </c>
    </row>
    <row r="240" customFormat="false" ht="12" hidden="false" customHeight="false" outlineLevel="0" collapsed="false">
      <c r="A240" s="4" t="n">
        <v>2004</v>
      </c>
      <c r="K240" s="149" t="s">
        <v>0</v>
      </c>
      <c r="L240" s="150"/>
      <c r="M240" s="150"/>
    </row>
    <row r="241" customFormat="false" ht="12" hidden="false" customHeight="true" outlineLevel="0" collapsed="false">
      <c r="A241" s="7"/>
      <c r="B241" s="151" t="s">
        <v>1</v>
      </c>
      <c r="C241" s="152" t="s">
        <v>2</v>
      </c>
      <c r="D241" s="153"/>
      <c r="E241" s="154" t="s">
        <v>3</v>
      </c>
      <c r="F241" s="155"/>
      <c r="G241" s="153"/>
      <c r="H241" s="154" t="s">
        <v>4</v>
      </c>
      <c r="I241" s="156"/>
      <c r="K241" s="157" t="s">
        <v>5</v>
      </c>
      <c r="L241" s="158" t="s">
        <v>53</v>
      </c>
      <c r="M241" s="159" t="s">
        <v>7</v>
      </c>
    </row>
    <row r="242" customFormat="false" ht="12" hidden="false" customHeight="true" outlineLevel="0" collapsed="false">
      <c r="B242" s="160" t="s">
        <v>8</v>
      </c>
      <c r="C242" s="161" t="s">
        <v>9</v>
      </c>
      <c r="D242" s="162" t="s">
        <v>10</v>
      </c>
      <c r="E242" s="162" t="s">
        <v>11</v>
      </c>
      <c r="F242" s="163" t="s">
        <v>12</v>
      </c>
      <c r="G242" s="162" t="s">
        <v>10</v>
      </c>
      <c r="H242" s="162" t="s">
        <v>11</v>
      </c>
      <c r="I242" s="164" t="s">
        <v>12</v>
      </c>
      <c r="K242" s="165" t="s">
        <v>13</v>
      </c>
      <c r="L242" s="166" t="s">
        <v>14</v>
      </c>
      <c r="M242" s="167" t="s">
        <v>15</v>
      </c>
    </row>
    <row r="243" customFormat="false" ht="12" hidden="false" customHeight="true" outlineLevel="0" collapsed="false">
      <c r="B243" s="168"/>
      <c r="C243" s="169" t="s">
        <v>16</v>
      </c>
      <c r="D243" s="170" t="s">
        <v>17</v>
      </c>
      <c r="E243" s="170" t="s">
        <v>18</v>
      </c>
      <c r="F243" s="171" t="s">
        <v>18</v>
      </c>
      <c r="G243" s="170" t="s">
        <v>19</v>
      </c>
      <c r="H243" s="170" t="s">
        <v>19</v>
      </c>
      <c r="I243" s="172" t="s">
        <v>19</v>
      </c>
      <c r="K243" s="173" t="s">
        <v>20</v>
      </c>
      <c r="L243" s="31" t="n">
        <v>38.0483804838048</v>
      </c>
      <c r="M243" s="32" t="n">
        <v>61.9516195161952</v>
      </c>
    </row>
    <row r="244" customFormat="false" ht="12.75" hidden="false" customHeight="false" outlineLevel="0" collapsed="false">
      <c r="B244" s="174" t="s">
        <v>21</v>
      </c>
      <c r="C244" s="34" t="n">
        <v>131033.92</v>
      </c>
      <c r="D244" s="175"/>
      <c r="E244" s="176"/>
      <c r="F244" s="176"/>
      <c r="G244" s="34" t="n">
        <v>9531.52501</v>
      </c>
      <c r="H244" s="34" t="n">
        <v>0.108572846</v>
      </c>
      <c r="I244" s="37" t="n">
        <v>0.302588096</v>
      </c>
      <c r="K244" s="177" t="s">
        <v>22</v>
      </c>
      <c r="L244" s="39" t="n">
        <v>9.63584363220036</v>
      </c>
      <c r="M244" s="40" t="n">
        <v>90.3641563677997</v>
      </c>
    </row>
    <row r="245" customFormat="false" ht="11.25" hidden="false" customHeight="false" outlineLevel="0" collapsed="false">
      <c r="B245" s="178" t="s">
        <v>24</v>
      </c>
      <c r="C245" s="42" t="n">
        <v>131033.92</v>
      </c>
      <c r="D245" s="43" t="n">
        <v>72.7408980056462</v>
      </c>
      <c r="E245" s="43" t="n">
        <v>0.000828585804347454</v>
      </c>
      <c r="F245" s="43" t="n">
        <v>0.00230923486071393</v>
      </c>
      <c r="G245" s="44" t="n">
        <v>9531.52501</v>
      </c>
      <c r="H245" s="44" t="n">
        <v>0.108572846</v>
      </c>
      <c r="I245" s="45" t="n">
        <v>0.302588096</v>
      </c>
    </row>
    <row r="246" customFormat="false" ht="12" hidden="false" customHeight="false" outlineLevel="0" collapsed="false">
      <c r="B246" s="179" t="s">
        <v>25</v>
      </c>
      <c r="C246" s="47" t="s">
        <v>26</v>
      </c>
      <c r="D246" s="48" t="s">
        <v>26</v>
      </c>
      <c r="E246" s="48" t="s">
        <v>26</v>
      </c>
      <c r="F246" s="48" t="s">
        <v>26</v>
      </c>
      <c r="G246" s="49" t="s">
        <v>26</v>
      </c>
      <c r="H246" s="49" t="s">
        <v>26</v>
      </c>
      <c r="I246" s="50" t="s">
        <v>26</v>
      </c>
    </row>
    <row r="247" customFormat="false" ht="11.25" hidden="false" customHeight="false" outlineLevel="0" collapsed="false">
      <c r="B247" s="180" t="s">
        <v>27</v>
      </c>
      <c r="C247" s="52" t="n">
        <v>300468.209</v>
      </c>
      <c r="D247" s="181"/>
      <c r="E247" s="54"/>
      <c r="F247" s="182"/>
      <c r="G247" s="34" t="n">
        <v>22904.25627</v>
      </c>
      <c r="H247" s="34" t="n">
        <v>1.222450065</v>
      </c>
      <c r="I247" s="56" t="n">
        <v>0.5926796</v>
      </c>
    </row>
    <row r="248" customFormat="false" ht="11.25" hidden="false" customHeight="false" outlineLevel="0" collapsed="false">
      <c r="B248" s="183" t="s">
        <v>25</v>
      </c>
      <c r="C248" s="58" t="s">
        <v>26</v>
      </c>
      <c r="D248" s="59" t="s">
        <v>26</v>
      </c>
      <c r="E248" s="43" t="s">
        <v>26</v>
      </c>
      <c r="F248" s="43" t="s">
        <v>26</v>
      </c>
      <c r="G248" s="60" t="s">
        <v>26</v>
      </c>
      <c r="H248" s="60" t="s">
        <v>26</v>
      </c>
      <c r="I248" s="61" t="s">
        <v>26</v>
      </c>
    </row>
    <row r="249" customFormat="false" ht="11.25" hidden="false" customHeight="false" outlineLevel="0" collapsed="false">
      <c r="B249" s="178" t="s">
        <v>28</v>
      </c>
      <c r="C249" s="42" t="n">
        <v>39979.742</v>
      </c>
      <c r="D249" s="43" t="n">
        <v>72.6388897156965</v>
      </c>
      <c r="E249" s="43" t="n">
        <v>0.00219907409607596</v>
      </c>
      <c r="F249" s="43" t="n">
        <v>0.00185185187037975</v>
      </c>
      <c r="G249" s="44" t="n">
        <v>2904.08407</v>
      </c>
      <c r="H249" s="44" t="n">
        <v>0.087918415</v>
      </c>
      <c r="I249" s="45" t="n">
        <v>0.07403656</v>
      </c>
    </row>
    <row r="250" customFormat="false" ht="11.25" hidden="false" customHeight="false" outlineLevel="0" collapsed="false">
      <c r="B250" s="178" t="s">
        <v>29</v>
      </c>
      <c r="C250" s="42" t="n">
        <v>260488.467</v>
      </c>
      <c r="D250" s="43" t="n">
        <v>76.7794921223902</v>
      </c>
      <c r="E250" s="43" t="n">
        <v>0.00435540069418889</v>
      </c>
      <c r="F250" s="43" t="n">
        <v>0.00199104031734349</v>
      </c>
      <c r="G250" s="44" t="n">
        <v>20000.1722</v>
      </c>
      <c r="H250" s="44" t="n">
        <v>1.13453165</v>
      </c>
      <c r="I250" s="45" t="n">
        <v>0.51864304</v>
      </c>
    </row>
    <row r="251" customFormat="false" ht="11.25" hidden="false" customHeight="false" outlineLevel="0" collapsed="false">
      <c r="B251" s="178" t="s">
        <v>30</v>
      </c>
      <c r="C251" s="42" t="s">
        <v>26</v>
      </c>
      <c r="D251" s="43" t="s">
        <v>26</v>
      </c>
      <c r="E251" s="43" t="s">
        <v>26</v>
      </c>
      <c r="F251" s="43" t="s">
        <v>26</v>
      </c>
      <c r="G251" s="44" t="s">
        <v>26</v>
      </c>
      <c r="H251" s="44" t="s">
        <v>26</v>
      </c>
      <c r="I251" s="45" t="s">
        <v>26</v>
      </c>
    </row>
    <row r="252" customFormat="false" ht="11.25" hidden="false" customHeight="false" outlineLevel="0" collapsed="false">
      <c r="B252" s="178" t="s">
        <v>31</v>
      </c>
      <c r="C252" s="42" t="s">
        <v>26</v>
      </c>
      <c r="D252" s="43" t="s">
        <v>26</v>
      </c>
      <c r="E252" s="43" t="s">
        <v>26</v>
      </c>
      <c r="F252" s="43" t="s">
        <v>26</v>
      </c>
      <c r="G252" s="44" t="s">
        <v>26</v>
      </c>
      <c r="H252" s="44" t="s">
        <v>26</v>
      </c>
      <c r="I252" s="45" t="s">
        <v>26</v>
      </c>
    </row>
    <row r="253" customFormat="false" ht="11.25" hidden="false" customHeight="false" outlineLevel="0" collapsed="false">
      <c r="B253" s="178" t="s">
        <v>32</v>
      </c>
      <c r="C253" s="43" t="s">
        <v>33</v>
      </c>
      <c r="D253" s="62"/>
      <c r="E253" s="63"/>
      <c r="F253" s="63"/>
      <c r="G253" s="43" t="s">
        <v>33</v>
      </c>
      <c r="H253" s="186" t="s">
        <v>33</v>
      </c>
      <c r="I253" s="65" t="s">
        <v>33</v>
      </c>
    </row>
    <row r="254" customFormat="false" ht="12" hidden="false" customHeight="false" outlineLevel="0" collapsed="false">
      <c r="B254" s="66"/>
      <c r="C254" s="67"/>
      <c r="D254" s="43"/>
      <c r="E254" s="43"/>
      <c r="F254" s="43"/>
      <c r="G254" s="67"/>
      <c r="H254" s="67"/>
      <c r="I254" s="68"/>
    </row>
    <row r="255" customFormat="false" ht="12" hidden="false" customHeight="false" outlineLevel="0" collapsed="false">
      <c r="B255" s="189" t="s">
        <v>34</v>
      </c>
      <c r="C255" s="70" t="s">
        <v>26</v>
      </c>
      <c r="D255" s="71" t="s">
        <v>26</v>
      </c>
      <c r="E255" s="71" t="s">
        <v>26</v>
      </c>
      <c r="F255" s="72" t="s">
        <v>26</v>
      </c>
      <c r="G255" s="73" t="s">
        <v>26</v>
      </c>
      <c r="H255" s="73" t="s">
        <v>26</v>
      </c>
      <c r="I255" s="7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0" activeCellId="0" sqref="L26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</row>
    <row r="2" customFormat="false" ht="12" hidden="false" customHeight="false" outlineLevel="0" collapsed="false">
      <c r="A2" s="4" t="n">
        <v>1990</v>
      </c>
      <c r="K2" s="5" t="s">
        <v>0</v>
      </c>
      <c r="L2" s="6"/>
      <c r="M2" s="6"/>
    </row>
    <row r="3" customFormat="false" ht="12" hidden="false" customHeight="true" outlineLevel="0" collapsed="false">
      <c r="A3" s="7"/>
      <c r="B3" s="8" t="s">
        <v>1</v>
      </c>
      <c r="C3" s="9" t="s">
        <v>54</v>
      </c>
      <c r="D3" s="10"/>
      <c r="E3" s="11" t="s">
        <v>3</v>
      </c>
      <c r="F3" s="12"/>
      <c r="G3" s="10"/>
      <c r="H3" s="11" t="s">
        <v>4</v>
      </c>
      <c r="I3" s="13"/>
      <c r="K3" s="14" t="s">
        <v>5</v>
      </c>
      <c r="L3" s="15" t="s">
        <v>6</v>
      </c>
      <c r="M3" s="16" t="s">
        <v>7</v>
      </c>
    </row>
    <row r="4" customFormat="false" ht="12" hidden="false" customHeight="true" outlineLevel="0" collapsed="false">
      <c r="B4" s="17" t="s">
        <v>55</v>
      </c>
      <c r="C4" s="18" t="s">
        <v>9</v>
      </c>
      <c r="D4" s="19" t="s">
        <v>10</v>
      </c>
      <c r="E4" s="19" t="s">
        <v>11</v>
      </c>
      <c r="F4" s="20" t="s">
        <v>12</v>
      </c>
      <c r="G4" s="19" t="s">
        <v>10</v>
      </c>
      <c r="H4" s="19" t="s">
        <v>11</v>
      </c>
      <c r="I4" s="21" t="s">
        <v>12</v>
      </c>
      <c r="K4" s="22" t="s">
        <v>13</v>
      </c>
      <c r="L4" s="23" t="s">
        <v>14</v>
      </c>
      <c r="M4" s="24" t="s">
        <v>15</v>
      </c>
    </row>
    <row r="5" customFormat="false" ht="12" hidden="false" customHeight="true" outlineLevel="0" collapsed="false">
      <c r="B5" s="25"/>
      <c r="C5" s="26" t="s">
        <v>16</v>
      </c>
      <c r="D5" s="27" t="s">
        <v>17</v>
      </c>
      <c r="E5" s="27" t="s">
        <v>18</v>
      </c>
      <c r="F5" s="28" t="s">
        <v>18</v>
      </c>
      <c r="G5" s="27" t="s">
        <v>19</v>
      </c>
      <c r="H5" s="27" t="s">
        <v>19</v>
      </c>
      <c r="I5" s="29" t="s">
        <v>19</v>
      </c>
      <c r="K5" s="30" t="s">
        <v>20</v>
      </c>
      <c r="L5" s="31" t="n">
        <v>33.5289156945367</v>
      </c>
      <c r="M5" s="32" t="n">
        <v>66.4710843054633</v>
      </c>
    </row>
    <row r="6" customFormat="false" ht="12.75" hidden="false" customHeight="false" outlineLevel="0" collapsed="false">
      <c r="B6" s="33" t="s">
        <v>21</v>
      </c>
      <c r="C6" s="34" t="n">
        <v>18266.4565710063</v>
      </c>
      <c r="D6" s="35"/>
      <c r="E6" s="36"/>
      <c r="F6" s="36"/>
      <c r="G6" s="34" t="n">
        <v>1335.16018336784</v>
      </c>
      <c r="H6" s="34" t="n">
        <v>0.00947756805678987</v>
      </c>
      <c r="I6" s="37" t="n">
        <v>0.0537733442908081</v>
      </c>
      <c r="K6" s="38" t="s">
        <v>22</v>
      </c>
      <c r="L6" s="39" t="n">
        <v>19.7731941094053</v>
      </c>
      <c r="M6" s="40" t="n">
        <v>80.2268058905947</v>
      </c>
    </row>
    <row r="7" customFormat="false" ht="11.25" hidden="false" customHeight="false" outlineLevel="0" collapsed="false">
      <c r="B7" s="41" t="s">
        <v>24</v>
      </c>
      <c r="C7" s="42" t="n">
        <v>18266.4565710063</v>
      </c>
      <c r="D7" s="43" t="n">
        <v>73.0935514601717</v>
      </c>
      <c r="E7" s="43" t="n">
        <v>0.000518850934221872</v>
      </c>
      <c r="F7" s="43" t="n">
        <v>0.00294383007901821</v>
      </c>
      <c r="G7" s="44" t="n">
        <v>1335.16018336784</v>
      </c>
      <c r="H7" s="44" t="n">
        <v>0.00947756805678987</v>
      </c>
      <c r="I7" s="45" t="n">
        <v>0.0537733442908081</v>
      </c>
    </row>
    <row r="8" customFormat="false" ht="12" hidden="false" customHeight="false" outlineLevel="0" collapsed="false">
      <c r="B8" s="46" t="s">
        <v>25</v>
      </c>
      <c r="C8" s="47" t="s">
        <v>26</v>
      </c>
      <c r="D8" s="48" t="s">
        <v>26</v>
      </c>
      <c r="E8" s="48" t="s">
        <v>26</v>
      </c>
      <c r="F8" s="48" t="s">
        <v>26</v>
      </c>
      <c r="G8" s="49" t="s">
        <v>26</v>
      </c>
      <c r="H8" s="49" t="s">
        <v>26</v>
      </c>
      <c r="I8" s="50" t="s">
        <v>26</v>
      </c>
    </row>
    <row r="9" customFormat="false" ht="11.25" hidden="false" customHeight="false" outlineLevel="0" collapsed="false">
      <c r="B9" s="51" t="s">
        <v>27</v>
      </c>
      <c r="C9" s="52" t="n">
        <v>28972.82672</v>
      </c>
      <c r="D9" s="53"/>
      <c r="E9" s="54"/>
      <c r="F9" s="55"/>
      <c r="G9" s="34" t="n">
        <v>2227.86598697266</v>
      </c>
      <c r="H9" s="34" t="n">
        <v>0.0148183239653552</v>
      </c>
      <c r="I9" s="56" t="n">
        <v>0.117980635263142</v>
      </c>
    </row>
    <row r="10" customFormat="false" ht="11.25" hidden="false" customHeight="false" outlineLevel="0" collapsed="false">
      <c r="B10" s="57" t="s">
        <v>25</v>
      </c>
      <c r="C10" s="58" t="s">
        <v>26</v>
      </c>
      <c r="D10" s="59" t="s">
        <v>26</v>
      </c>
      <c r="E10" s="43" t="s">
        <v>26</v>
      </c>
      <c r="F10" s="43" t="s">
        <v>26</v>
      </c>
      <c r="G10" s="60" t="s">
        <v>26</v>
      </c>
      <c r="H10" s="60" t="s">
        <v>26</v>
      </c>
      <c r="I10" s="61" t="s">
        <v>26</v>
      </c>
    </row>
    <row r="11" customFormat="false" ht="11.25" hidden="false" customHeight="false" outlineLevel="0" collapsed="false">
      <c r="B11" s="41" t="s">
        <v>28</v>
      </c>
      <c r="C11" s="42" t="n">
        <v>6571.0176</v>
      </c>
      <c r="D11" s="43" t="n">
        <v>74.4496487119438</v>
      </c>
      <c r="E11" s="43" t="n">
        <v>0.000317329055732564</v>
      </c>
      <c r="F11" s="43" t="n">
        <v>0.00481396677114093</v>
      </c>
      <c r="G11" s="44" t="n">
        <v>489.209952</v>
      </c>
      <c r="H11" s="44" t="n">
        <v>0.00208517481021006</v>
      </c>
      <c r="I11" s="45" t="n">
        <v>0.0316326603789822</v>
      </c>
    </row>
    <row r="12" customFormat="false" ht="11.25" hidden="false" customHeight="false" outlineLevel="0" collapsed="false">
      <c r="B12" s="41" t="s">
        <v>29</v>
      </c>
      <c r="C12" s="42" t="n">
        <v>22401.80912</v>
      </c>
      <c r="D12" s="43" t="n">
        <v>77.6123046875002</v>
      </c>
      <c r="E12" s="43" t="n">
        <v>0.000568398252432976</v>
      </c>
      <c r="F12" s="43" t="n">
        <v>0.00385450900066234</v>
      </c>
      <c r="G12" s="44" t="n">
        <v>1738.65603497266</v>
      </c>
      <c r="H12" s="44" t="n">
        <v>0.0127331491551451</v>
      </c>
      <c r="I12" s="45" t="n">
        <v>0.0863479748841597</v>
      </c>
    </row>
    <row r="13" customFormat="false" ht="11.25" hidden="false" customHeight="false" outlineLevel="0" collapsed="false">
      <c r="B13" s="41" t="s">
        <v>30</v>
      </c>
      <c r="C13" s="42" t="s">
        <v>26</v>
      </c>
      <c r="D13" s="43" t="s">
        <v>26</v>
      </c>
      <c r="E13" s="43" t="s">
        <v>26</v>
      </c>
      <c r="F13" s="43" t="s">
        <v>26</v>
      </c>
      <c r="G13" s="44" t="s">
        <v>26</v>
      </c>
      <c r="H13" s="44" t="s">
        <v>26</v>
      </c>
      <c r="I13" s="45" t="s">
        <v>26</v>
      </c>
    </row>
    <row r="14" customFormat="false" ht="11.25" hidden="false" customHeight="false" outlineLevel="0" collapsed="false">
      <c r="B14" s="41" t="s">
        <v>31</v>
      </c>
      <c r="C14" s="42" t="s">
        <v>26</v>
      </c>
      <c r="D14" s="43" t="s">
        <v>26</v>
      </c>
      <c r="E14" s="43" t="s">
        <v>26</v>
      </c>
      <c r="F14" s="43" t="s">
        <v>26</v>
      </c>
      <c r="G14" s="44" t="s">
        <v>26</v>
      </c>
      <c r="H14" s="44" t="s">
        <v>26</v>
      </c>
      <c r="I14" s="45" t="s">
        <v>26</v>
      </c>
    </row>
    <row r="15" customFormat="false" ht="11.25" hidden="false" customHeight="false" outlineLevel="0" collapsed="false">
      <c r="B15" s="41" t="s">
        <v>32</v>
      </c>
      <c r="C15" s="43" t="s">
        <v>26</v>
      </c>
      <c r="D15" s="62"/>
      <c r="E15" s="63"/>
      <c r="F15" s="63"/>
      <c r="G15" s="43" t="s">
        <v>26</v>
      </c>
      <c r="H15" s="64" t="s">
        <v>26</v>
      </c>
      <c r="I15" s="65" t="s">
        <v>26</v>
      </c>
    </row>
    <row r="16" customFormat="false" ht="12" hidden="false" customHeight="false" outlineLevel="0" collapsed="false">
      <c r="B16" s="66" t="s">
        <v>37</v>
      </c>
      <c r="C16" s="67" t="s">
        <v>26</v>
      </c>
      <c r="D16" s="43" t="s">
        <v>26</v>
      </c>
      <c r="E16" s="43" t="s">
        <v>26</v>
      </c>
      <c r="F16" s="43" t="s">
        <v>26</v>
      </c>
      <c r="G16" s="67" t="s">
        <v>26</v>
      </c>
      <c r="H16" s="67" t="s">
        <v>26</v>
      </c>
      <c r="I16" s="68" t="s">
        <v>26</v>
      </c>
    </row>
    <row r="17" customFormat="false" ht="12" hidden="false" customHeight="false" outlineLevel="0" collapsed="false">
      <c r="B17" s="69" t="s">
        <v>34</v>
      </c>
      <c r="C17" s="70" t="n">
        <v>0.7164</v>
      </c>
      <c r="D17" s="71" t="n">
        <v>74.2601898380793</v>
      </c>
      <c r="E17" s="71" t="n">
        <v>0.0016474732506678</v>
      </c>
      <c r="F17" s="72" t="n">
        <v>0.00111679597152548</v>
      </c>
      <c r="G17" s="73" t="n">
        <v>0.0532</v>
      </c>
      <c r="H17" s="73" t="n">
        <v>1.18024983677841E-006</v>
      </c>
      <c r="I17" s="74" t="n">
        <v>8.00072634000855E-007</v>
      </c>
    </row>
    <row r="19" customFormat="false" ht="12" hidden="false" customHeight="false" outlineLevel="0" collapsed="false">
      <c r="A19" s="4" t="n">
        <v>1991</v>
      </c>
      <c r="K19" s="5" t="s">
        <v>0</v>
      </c>
      <c r="L19" s="6"/>
      <c r="M19" s="6"/>
    </row>
    <row r="20" customFormat="false" ht="12" hidden="false" customHeight="true" outlineLevel="0" collapsed="false">
      <c r="A20" s="7"/>
      <c r="B20" s="8" t="s">
        <v>1</v>
      </c>
      <c r="C20" s="9" t="s">
        <v>54</v>
      </c>
      <c r="D20" s="10"/>
      <c r="E20" s="11" t="s">
        <v>3</v>
      </c>
      <c r="F20" s="12"/>
      <c r="G20" s="10"/>
      <c r="H20" s="11" t="s">
        <v>4</v>
      </c>
      <c r="I20" s="13"/>
      <c r="K20" s="14" t="s">
        <v>5</v>
      </c>
      <c r="L20" s="15" t="s">
        <v>6</v>
      </c>
      <c r="M20" s="16" t="s">
        <v>7</v>
      </c>
    </row>
    <row r="21" customFormat="false" ht="12" hidden="false" customHeight="true" outlineLevel="0" collapsed="false">
      <c r="B21" s="17" t="s">
        <v>55</v>
      </c>
      <c r="C21" s="18" t="s">
        <v>9</v>
      </c>
      <c r="D21" s="19" t="s">
        <v>10</v>
      </c>
      <c r="E21" s="19" t="s">
        <v>11</v>
      </c>
      <c r="F21" s="20" t="s">
        <v>12</v>
      </c>
      <c r="G21" s="19" t="s">
        <v>10</v>
      </c>
      <c r="H21" s="19" t="s">
        <v>11</v>
      </c>
      <c r="I21" s="21" t="s">
        <v>12</v>
      </c>
      <c r="K21" s="22" t="s">
        <v>13</v>
      </c>
      <c r="L21" s="23" t="s">
        <v>14</v>
      </c>
      <c r="M21" s="24" t="s">
        <v>15</v>
      </c>
    </row>
    <row r="22" customFormat="false" ht="12" hidden="false" customHeight="true" outlineLevel="0" collapsed="false">
      <c r="B22" s="25"/>
      <c r="C22" s="26" t="s">
        <v>16</v>
      </c>
      <c r="D22" s="27" t="s">
        <v>17</v>
      </c>
      <c r="E22" s="27" t="s">
        <v>18</v>
      </c>
      <c r="F22" s="28" t="s">
        <v>18</v>
      </c>
      <c r="G22" s="27" t="s">
        <v>19</v>
      </c>
      <c r="H22" s="27" t="s">
        <v>19</v>
      </c>
      <c r="I22" s="29" t="s">
        <v>19</v>
      </c>
      <c r="K22" s="30" t="s">
        <v>20</v>
      </c>
      <c r="L22" s="31" t="n">
        <v>36.0667326359994</v>
      </c>
      <c r="M22" s="32" t="n">
        <v>63.9332673640006</v>
      </c>
    </row>
    <row r="23" customFormat="false" ht="12.75" hidden="false" customHeight="false" outlineLevel="0" collapsed="false">
      <c r="B23" s="33" t="s">
        <v>21</v>
      </c>
      <c r="C23" s="34" t="n">
        <v>14887.3270595603</v>
      </c>
      <c r="D23" s="35"/>
      <c r="E23" s="36"/>
      <c r="F23" s="36"/>
      <c r="G23" s="34" t="n">
        <v>1088.15514680017</v>
      </c>
      <c r="H23" s="34" t="n">
        <v>0.00741858386031003</v>
      </c>
      <c r="I23" s="37" t="n">
        <v>0.0459742356894566</v>
      </c>
      <c r="K23" s="38" t="s">
        <v>22</v>
      </c>
      <c r="L23" s="39" t="n">
        <v>13.591027989507</v>
      </c>
      <c r="M23" s="40" t="n">
        <v>86.408972010493</v>
      </c>
    </row>
    <row r="24" customFormat="false" ht="11.25" hidden="false" customHeight="false" outlineLevel="0" collapsed="false">
      <c r="B24" s="41" t="s">
        <v>24</v>
      </c>
      <c r="C24" s="42" t="n">
        <v>14887.3270595603</v>
      </c>
      <c r="D24" s="43" t="n">
        <v>73.0927145246924</v>
      </c>
      <c r="E24" s="43" t="n">
        <v>0.000498315367871628</v>
      </c>
      <c r="F24" s="43" t="n">
        <v>0.00308814574339139</v>
      </c>
      <c r="G24" s="44" t="n">
        <v>1088.15514680017</v>
      </c>
      <c r="H24" s="44" t="n">
        <v>0.00741858386031003</v>
      </c>
      <c r="I24" s="45" t="n">
        <v>0.0459742356894566</v>
      </c>
    </row>
    <row r="25" customFormat="false" ht="12" hidden="false" customHeight="false" outlineLevel="0" collapsed="false">
      <c r="B25" s="46" t="s">
        <v>25</v>
      </c>
      <c r="C25" s="47" t="s">
        <v>26</v>
      </c>
      <c r="D25" s="48" t="s">
        <v>26</v>
      </c>
      <c r="E25" s="48" t="s">
        <v>26</v>
      </c>
      <c r="F25" s="48" t="s">
        <v>26</v>
      </c>
      <c r="G25" s="49" t="s">
        <v>26</v>
      </c>
      <c r="H25" s="49" t="s">
        <v>26</v>
      </c>
      <c r="I25" s="50" t="s">
        <v>26</v>
      </c>
    </row>
    <row r="26" customFormat="false" ht="11.25" hidden="false" customHeight="false" outlineLevel="0" collapsed="false">
      <c r="B26" s="51" t="s">
        <v>27</v>
      </c>
      <c r="C26" s="52" t="n">
        <v>34275.49301</v>
      </c>
      <c r="D26" s="53"/>
      <c r="E26" s="54"/>
      <c r="F26" s="55"/>
      <c r="G26" s="34" t="n">
        <v>2639.7269581686</v>
      </c>
      <c r="H26" s="34" t="n">
        <v>0.0178568660201797</v>
      </c>
      <c r="I26" s="56" t="n">
        <v>0.138326123375783</v>
      </c>
    </row>
    <row r="27" customFormat="false" ht="11.25" hidden="false" customHeight="false" outlineLevel="0" collapsed="false">
      <c r="B27" s="57" t="s">
        <v>25</v>
      </c>
      <c r="C27" s="58" t="s">
        <v>26</v>
      </c>
      <c r="D27" s="59" t="s">
        <v>26</v>
      </c>
      <c r="E27" s="43" t="s">
        <v>26</v>
      </c>
      <c r="F27" s="43" t="s">
        <v>26</v>
      </c>
      <c r="G27" s="60" t="s">
        <v>26</v>
      </c>
      <c r="H27" s="60" t="s">
        <v>26</v>
      </c>
      <c r="I27" s="61" t="s">
        <v>26</v>
      </c>
    </row>
    <row r="28" customFormat="false" ht="11.25" hidden="false" customHeight="false" outlineLevel="0" collapsed="false">
      <c r="B28" s="41" t="s">
        <v>28</v>
      </c>
      <c r="C28" s="42" t="n">
        <v>6473.372</v>
      </c>
      <c r="D28" s="43" t="n">
        <v>74.4496487119438</v>
      </c>
      <c r="E28" s="43" t="n">
        <v>0.000317329055732564</v>
      </c>
      <c r="F28" s="43" t="n">
        <v>0.00481396677114093</v>
      </c>
      <c r="G28" s="44" t="n">
        <v>481.940271381733</v>
      </c>
      <c r="H28" s="44" t="n">
        <v>0.00205418902416562</v>
      </c>
      <c r="I28" s="45" t="n">
        <v>0.0311625977052341</v>
      </c>
    </row>
    <row r="29" customFormat="false" ht="11.25" hidden="false" customHeight="false" outlineLevel="0" collapsed="false">
      <c r="B29" s="41" t="s">
        <v>29</v>
      </c>
      <c r="C29" s="42" t="n">
        <v>27802.12101</v>
      </c>
      <c r="D29" s="43" t="n">
        <v>77.6123046875002</v>
      </c>
      <c r="E29" s="43" t="n">
        <v>0.000568398252432975</v>
      </c>
      <c r="F29" s="43" t="n">
        <v>0.00385450900066236</v>
      </c>
      <c r="G29" s="44" t="n">
        <v>2157.78668678687</v>
      </c>
      <c r="H29" s="44" t="n">
        <v>0.0158026769960141</v>
      </c>
      <c r="I29" s="45" t="n">
        <v>0.107163525670549</v>
      </c>
    </row>
    <row r="30" customFormat="false" ht="11.25" hidden="false" customHeight="false" outlineLevel="0" collapsed="false">
      <c r="B30" s="41" t="s">
        <v>30</v>
      </c>
      <c r="C30" s="42" t="s">
        <v>26</v>
      </c>
      <c r="D30" s="43" t="s">
        <v>26</v>
      </c>
      <c r="E30" s="43" t="s">
        <v>26</v>
      </c>
      <c r="F30" s="43" t="s">
        <v>26</v>
      </c>
      <c r="G30" s="44" t="s">
        <v>26</v>
      </c>
      <c r="H30" s="44" t="s">
        <v>26</v>
      </c>
      <c r="I30" s="45" t="s">
        <v>26</v>
      </c>
    </row>
    <row r="31" customFormat="false" ht="11.25" hidden="false" customHeight="false" outlineLevel="0" collapsed="false">
      <c r="B31" s="41" t="s">
        <v>31</v>
      </c>
      <c r="C31" s="42" t="s">
        <v>26</v>
      </c>
      <c r="D31" s="43" t="s">
        <v>26</v>
      </c>
      <c r="E31" s="43" t="s">
        <v>26</v>
      </c>
      <c r="F31" s="43" t="s">
        <v>26</v>
      </c>
      <c r="G31" s="44" t="s">
        <v>26</v>
      </c>
      <c r="H31" s="44" t="s">
        <v>26</v>
      </c>
      <c r="I31" s="45" t="s">
        <v>26</v>
      </c>
    </row>
    <row r="32" customFormat="false" ht="11.25" hidden="false" customHeight="false" outlineLevel="0" collapsed="false">
      <c r="B32" s="41" t="s">
        <v>32</v>
      </c>
      <c r="C32" s="43" t="s">
        <v>26</v>
      </c>
      <c r="D32" s="62"/>
      <c r="E32" s="63"/>
      <c r="F32" s="63"/>
      <c r="G32" s="43" t="s">
        <v>26</v>
      </c>
      <c r="H32" s="64" t="s">
        <v>26</v>
      </c>
      <c r="I32" s="65" t="s">
        <v>26</v>
      </c>
    </row>
    <row r="33" customFormat="false" ht="12" hidden="false" customHeight="false" outlineLevel="0" collapsed="false">
      <c r="B33" s="66" t="s">
        <v>37</v>
      </c>
      <c r="C33" s="67" t="s">
        <v>26</v>
      </c>
      <c r="D33" s="43" t="s">
        <v>26</v>
      </c>
      <c r="E33" s="43" t="s">
        <v>26</v>
      </c>
      <c r="F33" s="43" t="s">
        <v>26</v>
      </c>
      <c r="G33" s="67" t="s">
        <v>26</v>
      </c>
      <c r="H33" s="67" t="s">
        <v>26</v>
      </c>
      <c r="I33" s="68" t="s">
        <v>26</v>
      </c>
    </row>
    <row r="34" customFormat="false" ht="12" hidden="false" customHeight="false" outlineLevel="0" collapsed="false">
      <c r="B34" s="69" t="s">
        <v>34</v>
      </c>
      <c r="C34" s="70" t="n">
        <v>0.713808</v>
      </c>
      <c r="D34" s="71" t="n">
        <v>73.8470413290945</v>
      </c>
      <c r="E34" s="71" t="n">
        <v>0.00173201356204605</v>
      </c>
      <c r="F34" s="72" t="n">
        <v>0.00116902957936937</v>
      </c>
      <c r="G34" s="73" t="n">
        <v>0.0527126088770383</v>
      </c>
      <c r="H34" s="73" t="n">
        <v>1.23632513669697E-006</v>
      </c>
      <c r="I34" s="74" t="n">
        <v>8.34462665990493E-007</v>
      </c>
    </row>
    <row r="36" customFormat="false" ht="12" hidden="false" customHeight="false" outlineLevel="0" collapsed="false">
      <c r="A36" s="4" t="n">
        <v>1992</v>
      </c>
      <c r="K36" s="5" t="s">
        <v>0</v>
      </c>
      <c r="L36" s="6"/>
      <c r="M36" s="6"/>
    </row>
    <row r="37" customFormat="false" ht="12" hidden="false" customHeight="true" outlineLevel="0" collapsed="false">
      <c r="A37" s="7"/>
      <c r="B37" s="8" t="s">
        <v>1</v>
      </c>
      <c r="C37" s="9" t="s">
        <v>54</v>
      </c>
      <c r="D37" s="10"/>
      <c r="E37" s="11" t="s">
        <v>3</v>
      </c>
      <c r="F37" s="12"/>
      <c r="G37" s="10"/>
      <c r="H37" s="11" t="s">
        <v>4</v>
      </c>
      <c r="I37" s="13"/>
      <c r="K37" s="14" t="s">
        <v>5</v>
      </c>
      <c r="L37" s="15" t="s">
        <v>6</v>
      </c>
      <c r="M37" s="16" t="s">
        <v>7</v>
      </c>
    </row>
    <row r="38" customFormat="false" ht="12" hidden="false" customHeight="true" outlineLevel="0" collapsed="false">
      <c r="B38" s="17" t="s">
        <v>55</v>
      </c>
      <c r="C38" s="18" t="s">
        <v>9</v>
      </c>
      <c r="D38" s="19" t="s">
        <v>10</v>
      </c>
      <c r="E38" s="19" t="s">
        <v>11</v>
      </c>
      <c r="F38" s="20" t="s">
        <v>12</v>
      </c>
      <c r="G38" s="19" t="s">
        <v>10</v>
      </c>
      <c r="H38" s="19" t="s">
        <v>11</v>
      </c>
      <c r="I38" s="21" t="s">
        <v>12</v>
      </c>
      <c r="K38" s="22" t="s">
        <v>13</v>
      </c>
      <c r="L38" s="23" t="s">
        <v>14</v>
      </c>
      <c r="M38" s="24" t="s">
        <v>15</v>
      </c>
    </row>
    <row r="39" customFormat="false" ht="12" hidden="false" customHeight="true" outlineLevel="0" collapsed="false">
      <c r="B39" s="25"/>
      <c r="C39" s="26" t="s">
        <v>16</v>
      </c>
      <c r="D39" s="27" t="s">
        <v>17</v>
      </c>
      <c r="E39" s="27" t="s">
        <v>18</v>
      </c>
      <c r="F39" s="28" t="s">
        <v>18</v>
      </c>
      <c r="G39" s="27" t="s">
        <v>19</v>
      </c>
      <c r="H39" s="27" t="s">
        <v>19</v>
      </c>
      <c r="I39" s="29" t="s">
        <v>19</v>
      </c>
      <c r="K39" s="30" t="s">
        <v>20</v>
      </c>
      <c r="L39" s="31" t="n">
        <v>41.4234310152548</v>
      </c>
      <c r="M39" s="32" t="n">
        <v>58.5765689847452</v>
      </c>
    </row>
    <row r="40" customFormat="false" ht="12.75" hidden="false" customHeight="false" outlineLevel="0" collapsed="false">
      <c r="B40" s="33" t="s">
        <v>21</v>
      </c>
      <c r="C40" s="34" t="n">
        <v>12308.2743881883</v>
      </c>
      <c r="D40" s="35"/>
      <c r="E40" s="36"/>
      <c r="F40" s="36"/>
      <c r="G40" s="34" t="n">
        <v>899.652232761201</v>
      </c>
      <c r="H40" s="34" t="n">
        <v>0.00589120529707489</v>
      </c>
      <c r="I40" s="37" t="n">
        <v>0.0418251280087622</v>
      </c>
      <c r="K40" s="38" t="s">
        <v>22</v>
      </c>
      <c r="L40" s="39" t="n">
        <v>11.6650620043128</v>
      </c>
      <c r="M40" s="40" t="n">
        <v>88.3349379956872</v>
      </c>
    </row>
    <row r="41" customFormat="false" ht="11.25" hidden="false" customHeight="false" outlineLevel="0" collapsed="false">
      <c r="B41" s="41" t="s">
        <v>24</v>
      </c>
      <c r="C41" s="42" t="n">
        <v>12308.2743881883</v>
      </c>
      <c r="D41" s="43" t="n">
        <v>73.0932870349849</v>
      </c>
      <c r="E41" s="43" t="n">
        <v>0.000478637793672232</v>
      </c>
      <c r="F41" s="43" t="n">
        <v>0.00339813093937034</v>
      </c>
      <c r="G41" s="44" t="n">
        <v>899.652232761201</v>
      </c>
      <c r="H41" s="44" t="n">
        <v>0.00589120529707489</v>
      </c>
      <c r="I41" s="45" t="n">
        <v>0.0418251280087622</v>
      </c>
    </row>
    <row r="42" customFormat="false" ht="12" hidden="false" customHeight="false" outlineLevel="0" collapsed="false">
      <c r="B42" s="46" t="s">
        <v>25</v>
      </c>
      <c r="C42" s="47" t="s">
        <v>26</v>
      </c>
      <c r="D42" s="48" t="s">
        <v>26</v>
      </c>
      <c r="E42" s="48" t="s">
        <v>26</v>
      </c>
      <c r="F42" s="48" t="s">
        <v>26</v>
      </c>
      <c r="G42" s="49" t="s">
        <v>26</v>
      </c>
      <c r="H42" s="49" t="s">
        <v>26</v>
      </c>
      <c r="I42" s="50" t="s">
        <v>26</v>
      </c>
    </row>
    <row r="43" customFormat="false" ht="11.25" hidden="false" customHeight="false" outlineLevel="0" collapsed="false">
      <c r="B43" s="51" t="s">
        <v>27</v>
      </c>
      <c r="C43" s="52" t="n">
        <v>39086.21211</v>
      </c>
      <c r="D43" s="53"/>
      <c r="E43" s="54"/>
      <c r="F43" s="55"/>
      <c r="G43" s="34" t="n">
        <v>3009.20184694792</v>
      </c>
      <c r="H43" s="34" t="n">
        <v>0.0202819756753729</v>
      </c>
      <c r="I43" s="56" t="n">
        <v>0.158051049145178</v>
      </c>
    </row>
    <row r="44" customFormat="false" ht="11.25" hidden="false" customHeight="false" outlineLevel="0" collapsed="false">
      <c r="B44" s="57" t="s">
        <v>25</v>
      </c>
      <c r="C44" s="58" t="s">
        <v>26</v>
      </c>
      <c r="D44" s="59" t="s">
        <v>26</v>
      </c>
      <c r="E44" s="43" t="s">
        <v>26</v>
      </c>
      <c r="F44" s="43" t="s">
        <v>26</v>
      </c>
      <c r="G44" s="60" t="s">
        <v>26</v>
      </c>
      <c r="H44" s="60" t="s">
        <v>26</v>
      </c>
      <c r="I44" s="61" t="s">
        <v>26</v>
      </c>
    </row>
    <row r="45" customFormat="false" ht="11.25" hidden="false" customHeight="false" outlineLevel="0" collapsed="false">
      <c r="B45" s="41" t="s">
        <v>28</v>
      </c>
      <c r="C45" s="42" t="n">
        <v>7705.28208</v>
      </c>
      <c r="D45" s="43" t="n">
        <v>74.4496487119439</v>
      </c>
      <c r="E45" s="43" t="n">
        <v>0.000317329055732564</v>
      </c>
      <c r="F45" s="43" t="n">
        <v>0.00481396677114093</v>
      </c>
      <c r="G45" s="44" t="n">
        <v>573.655544082436</v>
      </c>
      <c r="H45" s="44" t="n">
        <v>0.00244510988659945</v>
      </c>
      <c r="I45" s="45" t="n">
        <v>0.0370929718953877</v>
      </c>
    </row>
    <row r="46" customFormat="false" ht="11.25" hidden="false" customHeight="false" outlineLevel="0" collapsed="false">
      <c r="B46" s="41" t="s">
        <v>29</v>
      </c>
      <c r="C46" s="42" t="n">
        <v>31380.93003</v>
      </c>
      <c r="D46" s="43" t="n">
        <v>77.6123046875</v>
      </c>
      <c r="E46" s="43" t="n">
        <v>0.000568398252432973</v>
      </c>
      <c r="F46" s="43" t="n">
        <v>0.00385450900066234</v>
      </c>
      <c r="G46" s="44" t="n">
        <v>2435.54630286548</v>
      </c>
      <c r="H46" s="44" t="n">
        <v>0.0178368657887734</v>
      </c>
      <c r="I46" s="45" t="n">
        <v>0.12095807724979</v>
      </c>
    </row>
    <row r="47" customFormat="false" ht="11.25" hidden="false" customHeight="false" outlineLevel="0" collapsed="false">
      <c r="B47" s="41" t="s">
        <v>30</v>
      </c>
      <c r="C47" s="42" t="s">
        <v>26</v>
      </c>
      <c r="D47" s="43" t="s">
        <v>26</v>
      </c>
      <c r="E47" s="43" t="s">
        <v>26</v>
      </c>
      <c r="F47" s="43" t="s">
        <v>26</v>
      </c>
      <c r="G47" s="44" t="s">
        <v>26</v>
      </c>
      <c r="H47" s="44" t="s">
        <v>26</v>
      </c>
      <c r="I47" s="45" t="s">
        <v>26</v>
      </c>
    </row>
    <row r="48" customFormat="false" ht="11.25" hidden="false" customHeight="false" outlineLevel="0" collapsed="false">
      <c r="B48" s="41" t="s">
        <v>31</v>
      </c>
      <c r="C48" s="42" t="s">
        <v>26</v>
      </c>
      <c r="D48" s="43" t="s">
        <v>26</v>
      </c>
      <c r="E48" s="43" t="s">
        <v>26</v>
      </c>
      <c r="F48" s="43" t="s">
        <v>26</v>
      </c>
      <c r="G48" s="44" t="s">
        <v>26</v>
      </c>
      <c r="H48" s="44" t="s">
        <v>26</v>
      </c>
      <c r="I48" s="45" t="s">
        <v>26</v>
      </c>
    </row>
    <row r="49" customFormat="false" ht="11.25" hidden="false" customHeight="false" outlineLevel="0" collapsed="false">
      <c r="B49" s="41" t="s">
        <v>32</v>
      </c>
      <c r="C49" s="43" t="s">
        <v>26</v>
      </c>
      <c r="D49" s="62"/>
      <c r="E49" s="63"/>
      <c r="F49" s="63"/>
      <c r="G49" s="43" t="s">
        <v>26</v>
      </c>
      <c r="H49" s="64" t="s">
        <v>26</v>
      </c>
      <c r="I49" s="65" t="s">
        <v>26</v>
      </c>
    </row>
    <row r="50" customFormat="false" ht="12" hidden="false" customHeight="false" outlineLevel="0" collapsed="false">
      <c r="B50" s="66" t="s">
        <v>37</v>
      </c>
      <c r="C50" s="67" t="s">
        <v>26</v>
      </c>
      <c r="D50" s="43" t="s">
        <v>26</v>
      </c>
      <c r="E50" s="43" t="s">
        <v>26</v>
      </c>
      <c r="F50" s="43" t="s">
        <v>26</v>
      </c>
      <c r="G50" s="67" t="s">
        <v>26</v>
      </c>
      <c r="H50" s="67" t="s">
        <v>26</v>
      </c>
      <c r="I50" s="68" t="s">
        <v>26</v>
      </c>
    </row>
    <row r="51" customFormat="false" ht="12" hidden="false" customHeight="false" outlineLevel="0" collapsed="false">
      <c r="B51" s="69" t="s">
        <v>34</v>
      </c>
      <c r="C51" s="70" t="n">
        <v>0.711</v>
      </c>
      <c r="D51" s="71" t="n">
        <v>73.3885983204001</v>
      </c>
      <c r="E51" s="71" t="n">
        <v>0.00144332498046942</v>
      </c>
      <c r="F51" s="72" t="n">
        <v>0.000998235885758935</v>
      </c>
      <c r="G51" s="73" t="n">
        <v>0.0521792934058045</v>
      </c>
      <c r="H51" s="73" t="n">
        <v>1.02620406111376E-006</v>
      </c>
      <c r="I51" s="74" t="n">
        <v>7.09745714774603E-007</v>
      </c>
    </row>
    <row r="53" customFormat="false" ht="12" hidden="false" customHeight="false" outlineLevel="0" collapsed="false">
      <c r="A53" s="4" t="n">
        <v>1993</v>
      </c>
      <c r="K53" s="5" t="s">
        <v>0</v>
      </c>
      <c r="L53" s="6"/>
      <c r="M53" s="6"/>
    </row>
    <row r="54" customFormat="false" ht="12" hidden="false" customHeight="true" outlineLevel="0" collapsed="false">
      <c r="A54" s="7"/>
      <c r="B54" s="8" t="s">
        <v>1</v>
      </c>
      <c r="C54" s="9" t="s">
        <v>54</v>
      </c>
      <c r="D54" s="10"/>
      <c r="E54" s="11" t="s">
        <v>3</v>
      </c>
      <c r="F54" s="12"/>
      <c r="G54" s="10"/>
      <c r="H54" s="11" t="s">
        <v>4</v>
      </c>
      <c r="I54" s="13"/>
      <c r="K54" s="14" t="s">
        <v>5</v>
      </c>
      <c r="L54" s="15" t="s">
        <v>6</v>
      </c>
      <c r="M54" s="16" t="s">
        <v>7</v>
      </c>
    </row>
    <row r="55" customFormat="false" ht="12" hidden="false" customHeight="true" outlineLevel="0" collapsed="false">
      <c r="B55" s="17" t="s">
        <v>55</v>
      </c>
      <c r="C55" s="18" t="s">
        <v>9</v>
      </c>
      <c r="D55" s="19" t="s">
        <v>10</v>
      </c>
      <c r="E55" s="19" t="s">
        <v>11</v>
      </c>
      <c r="F55" s="20" t="s">
        <v>12</v>
      </c>
      <c r="G55" s="19" t="s">
        <v>10</v>
      </c>
      <c r="H55" s="19" t="s">
        <v>11</v>
      </c>
      <c r="I55" s="21" t="s">
        <v>12</v>
      </c>
      <c r="K55" s="22" t="s">
        <v>13</v>
      </c>
      <c r="L55" s="23" t="s">
        <v>14</v>
      </c>
      <c r="M55" s="24" t="s">
        <v>15</v>
      </c>
    </row>
    <row r="56" customFormat="false" ht="12" hidden="false" customHeight="true" outlineLevel="0" collapsed="false">
      <c r="B56" s="25"/>
      <c r="C56" s="26" t="s">
        <v>16</v>
      </c>
      <c r="D56" s="27" t="s">
        <v>17</v>
      </c>
      <c r="E56" s="27" t="s">
        <v>18</v>
      </c>
      <c r="F56" s="28" t="s">
        <v>18</v>
      </c>
      <c r="G56" s="27" t="s">
        <v>19</v>
      </c>
      <c r="H56" s="27" t="s">
        <v>19</v>
      </c>
      <c r="I56" s="29" t="s">
        <v>19</v>
      </c>
      <c r="K56" s="30" t="s">
        <v>20</v>
      </c>
      <c r="L56" s="31" t="n">
        <v>32.1316110789795</v>
      </c>
      <c r="M56" s="32" t="n">
        <v>67.8683889210205</v>
      </c>
    </row>
    <row r="57" customFormat="false" ht="12.75" hidden="false" customHeight="false" outlineLevel="0" collapsed="false">
      <c r="B57" s="33" t="s">
        <v>21</v>
      </c>
      <c r="C57" s="34" t="n">
        <v>16827.0066952638</v>
      </c>
      <c r="D57" s="35"/>
      <c r="E57" s="36"/>
      <c r="F57" s="36"/>
      <c r="G57" s="34" t="n">
        <v>1229.94982331562</v>
      </c>
      <c r="H57" s="34" t="n">
        <v>0.00773576236628868</v>
      </c>
      <c r="I57" s="37" t="n">
        <v>0.0515765428771209</v>
      </c>
      <c r="K57" s="38" t="s">
        <v>22</v>
      </c>
      <c r="L57" s="39" t="n">
        <v>9.24578478928898</v>
      </c>
      <c r="M57" s="40" t="n">
        <v>90.754215210711</v>
      </c>
    </row>
    <row r="58" customFormat="false" ht="11.25" hidden="false" customHeight="false" outlineLevel="0" collapsed="false">
      <c r="B58" s="41" t="s">
        <v>24</v>
      </c>
      <c r="C58" s="42" t="n">
        <v>16827.0066952638</v>
      </c>
      <c r="D58" s="43" t="n">
        <v>73.0937977021075</v>
      </c>
      <c r="E58" s="43" t="n">
        <v>0.000459723021829308</v>
      </c>
      <c r="F58" s="43" t="n">
        <v>0.00306510503092852</v>
      </c>
      <c r="G58" s="44" t="n">
        <v>1229.94982331562</v>
      </c>
      <c r="H58" s="44" t="n">
        <v>0.00773576236628868</v>
      </c>
      <c r="I58" s="45" t="n">
        <v>0.0515765428771209</v>
      </c>
    </row>
    <row r="59" customFormat="false" ht="12" hidden="false" customHeight="false" outlineLevel="0" collapsed="false">
      <c r="B59" s="46" t="s">
        <v>25</v>
      </c>
      <c r="C59" s="47" t="s">
        <v>26</v>
      </c>
      <c r="D59" s="48" t="s">
        <v>26</v>
      </c>
      <c r="E59" s="48" t="s">
        <v>26</v>
      </c>
      <c r="F59" s="48" t="s">
        <v>26</v>
      </c>
      <c r="G59" s="49" t="s">
        <v>26</v>
      </c>
      <c r="H59" s="49" t="s">
        <v>26</v>
      </c>
      <c r="I59" s="50" t="s">
        <v>26</v>
      </c>
    </row>
    <row r="60" customFormat="false" ht="11.25" hidden="false" customHeight="false" outlineLevel="0" collapsed="false">
      <c r="B60" s="51" t="s">
        <v>27</v>
      </c>
      <c r="C60" s="52" t="n">
        <v>39247.85226</v>
      </c>
      <c r="D60" s="53"/>
      <c r="E60" s="54"/>
      <c r="F60" s="55"/>
      <c r="G60" s="34" t="n">
        <v>3022.38595638794</v>
      </c>
      <c r="H60" s="34" t="n">
        <v>0.0204245667079547</v>
      </c>
      <c r="I60" s="56" t="n">
        <v>0.158480285619389</v>
      </c>
    </row>
    <row r="61" customFormat="false" ht="11.25" hidden="false" customHeight="false" outlineLevel="0" collapsed="false">
      <c r="B61" s="57" t="s">
        <v>25</v>
      </c>
      <c r="C61" s="58" t="s">
        <v>26</v>
      </c>
      <c r="D61" s="59" t="s">
        <v>26</v>
      </c>
      <c r="E61" s="43" t="s">
        <v>26</v>
      </c>
      <c r="F61" s="43" t="s">
        <v>26</v>
      </c>
      <c r="G61" s="60" t="s">
        <v>26</v>
      </c>
      <c r="H61" s="60" t="s">
        <v>26</v>
      </c>
      <c r="I61" s="61" t="s">
        <v>26</v>
      </c>
    </row>
    <row r="62" customFormat="false" ht="11.25" hidden="false" customHeight="false" outlineLevel="0" collapsed="false">
      <c r="B62" s="41" t="s">
        <v>28</v>
      </c>
      <c r="C62" s="42" t="n">
        <v>7503.28576</v>
      </c>
      <c r="D62" s="43" t="n">
        <v>74.4496487119438</v>
      </c>
      <c r="E62" s="43" t="n">
        <v>0.000317329055732565</v>
      </c>
      <c r="F62" s="43" t="n">
        <v>0.00481396677114093</v>
      </c>
      <c r="G62" s="44" t="n">
        <v>558.61698901733</v>
      </c>
      <c r="H62" s="44" t="n">
        <v>0.0023810105851124</v>
      </c>
      <c r="I62" s="45" t="n">
        <v>0.0361205683230149</v>
      </c>
    </row>
    <row r="63" customFormat="false" ht="11.25" hidden="false" customHeight="false" outlineLevel="0" collapsed="false">
      <c r="B63" s="41" t="s">
        <v>29</v>
      </c>
      <c r="C63" s="42" t="n">
        <v>31744.5665</v>
      </c>
      <c r="D63" s="43" t="n">
        <v>77.6123046875001</v>
      </c>
      <c r="E63" s="43" t="n">
        <v>0.000568398252432973</v>
      </c>
      <c r="F63" s="43" t="n">
        <v>0.00385450900066233</v>
      </c>
      <c r="G63" s="44" t="n">
        <v>2463.76896737061</v>
      </c>
      <c r="H63" s="44" t="n">
        <v>0.0180435561228423</v>
      </c>
      <c r="I63" s="45" t="n">
        <v>0.122359717296374</v>
      </c>
    </row>
    <row r="64" customFormat="false" ht="11.25" hidden="false" customHeight="false" outlineLevel="0" collapsed="false">
      <c r="B64" s="41" t="s">
        <v>30</v>
      </c>
      <c r="C64" s="42" t="s">
        <v>26</v>
      </c>
      <c r="D64" s="43" t="s">
        <v>26</v>
      </c>
      <c r="E64" s="43" t="s">
        <v>26</v>
      </c>
      <c r="F64" s="43" t="s">
        <v>26</v>
      </c>
      <c r="G64" s="44" t="s">
        <v>26</v>
      </c>
      <c r="H64" s="44" t="s">
        <v>26</v>
      </c>
      <c r="I64" s="45" t="s">
        <v>26</v>
      </c>
    </row>
    <row r="65" customFormat="false" ht="11.25" hidden="false" customHeight="false" outlineLevel="0" collapsed="false">
      <c r="B65" s="41" t="s">
        <v>31</v>
      </c>
      <c r="C65" s="42" t="s">
        <v>26</v>
      </c>
      <c r="D65" s="43" t="s">
        <v>26</v>
      </c>
      <c r="E65" s="43" t="s">
        <v>26</v>
      </c>
      <c r="F65" s="43" t="s">
        <v>26</v>
      </c>
      <c r="G65" s="44" t="s">
        <v>26</v>
      </c>
      <c r="H65" s="44" t="s">
        <v>26</v>
      </c>
      <c r="I65" s="45" t="s">
        <v>26</v>
      </c>
    </row>
    <row r="66" customFormat="false" ht="11.25" hidden="false" customHeight="false" outlineLevel="0" collapsed="false">
      <c r="B66" s="41" t="s">
        <v>32</v>
      </c>
      <c r="C66" s="43" t="s">
        <v>26</v>
      </c>
      <c r="D66" s="62"/>
      <c r="E66" s="63"/>
      <c r="F66" s="63"/>
      <c r="G66" s="43" t="s">
        <v>26</v>
      </c>
      <c r="H66" s="64" t="s">
        <v>26</v>
      </c>
      <c r="I66" s="65" t="s">
        <v>26</v>
      </c>
    </row>
    <row r="67" customFormat="false" ht="12" hidden="false" customHeight="false" outlineLevel="0" collapsed="false">
      <c r="B67" s="66" t="s">
        <v>37</v>
      </c>
      <c r="C67" s="67" t="s">
        <v>26</v>
      </c>
      <c r="D67" s="43" t="s">
        <v>26</v>
      </c>
      <c r="E67" s="43" t="s">
        <v>26</v>
      </c>
      <c r="F67" s="43" t="s">
        <v>26</v>
      </c>
      <c r="G67" s="67" t="s">
        <v>26</v>
      </c>
      <c r="H67" s="67" t="s">
        <v>26</v>
      </c>
      <c r="I67" s="68" t="s">
        <v>26</v>
      </c>
    </row>
    <row r="68" customFormat="false" ht="12" hidden="false" customHeight="false" outlineLevel="0" collapsed="false">
      <c r="B68" s="69" t="s">
        <v>34</v>
      </c>
      <c r="C68" s="70" t="n">
        <v>4.425525</v>
      </c>
      <c r="D68" s="71" t="n">
        <v>72.8394808509668</v>
      </c>
      <c r="E68" s="71" t="n">
        <v>0.00137167730165531</v>
      </c>
      <c r="F68" s="72" t="n">
        <v>0.000978590275251397</v>
      </c>
      <c r="G68" s="73" t="n">
        <v>0.322352943492975</v>
      </c>
      <c r="H68" s="73" t="n">
        <v>6.0703921904081E-006</v>
      </c>
      <c r="I68" s="74" t="n">
        <v>4.33077572788194E-006</v>
      </c>
    </row>
    <row r="70" customFormat="false" ht="12" hidden="false" customHeight="false" outlineLevel="0" collapsed="false">
      <c r="A70" s="4" t="n">
        <v>1994</v>
      </c>
      <c r="K70" s="5" t="s">
        <v>0</v>
      </c>
      <c r="L70" s="6"/>
      <c r="M70" s="6"/>
    </row>
    <row r="71" customFormat="false" ht="12" hidden="false" customHeight="true" outlineLevel="0" collapsed="false">
      <c r="A71" s="7"/>
      <c r="B71" s="8" t="s">
        <v>1</v>
      </c>
      <c r="C71" s="9" t="s">
        <v>54</v>
      </c>
      <c r="D71" s="10"/>
      <c r="E71" s="11" t="s">
        <v>3</v>
      </c>
      <c r="F71" s="12"/>
      <c r="G71" s="10"/>
      <c r="H71" s="11" t="s">
        <v>4</v>
      </c>
      <c r="I71" s="13"/>
      <c r="K71" s="14" t="s">
        <v>5</v>
      </c>
      <c r="L71" s="15" t="s">
        <v>6</v>
      </c>
      <c r="M71" s="16" t="s">
        <v>7</v>
      </c>
    </row>
    <row r="72" customFormat="false" ht="12" hidden="false" customHeight="true" outlineLevel="0" collapsed="false">
      <c r="B72" s="17" t="s">
        <v>55</v>
      </c>
      <c r="C72" s="18" t="s">
        <v>9</v>
      </c>
      <c r="D72" s="19" t="s">
        <v>10</v>
      </c>
      <c r="E72" s="19" t="s">
        <v>11</v>
      </c>
      <c r="F72" s="20" t="s">
        <v>12</v>
      </c>
      <c r="G72" s="19" t="s">
        <v>10</v>
      </c>
      <c r="H72" s="19" t="s">
        <v>11</v>
      </c>
      <c r="I72" s="21" t="s">
        <v>12</v>
      </c>
      <c r="K72" s="22" t="s">
        <v>13</v>
      </c>
      <c r="L72" s="23" t="s">
        <v>14</v>
      </c>
      <c r="M72" s="24" t="s">
        <v>15</v>
      </c>
    </row>
    <row r="73" customFormat="false" ht="12" hidden="false" customHeight="true" outlineLevel="0" collapsed="false">
      <c r="B73" s="25"/>
      <c r="C73" s="26" t="s">
        <v>16</v>
      </c>
      <c r="D73" s="27" t="s">
        <v>17</v>
      </c>
      <c r="E73" s="27" t="s">
        <v>18</v>
      </c>
      <c r="F73" s="28" t="s">
        <v>18</v>
      </c>
      <c r="G73" s="27" t="s">
        <v>19</v>
      </c>
      <c r="H73" s="27" t="s">
        <v>19</v>
      </c>
      <c r="I73" s="29" t="s">
        <v>19</v>
      </c>
      <c r="K73" s="30" t="s">
        <v>20</v>
      </c>
      <c r="L73" s="31" t="n">
        <v>31.247099990194</v>
      </c>
      <c r="M73" s="32" t="n">
        <v>68.752900009806</v>
      </c>
    </row>
    <row r="74" customFormat="false" ht="12.75" hidden="false" customHeight="false" outlineLevel="0" collapsed="false">
      <c r="B74" s="33" t="s">
        <v>21</v>
      </c>
      <c r="C74" s="34" t="n">
        <v>18478.9647898401</v>
      </c>
      <c r="D74" s="35"/>
      <c r="E74" s="36"/>
      <c r="F74" s="36"/>
      <c r="G74" s="34" t="n">
        <v>1350.6910721478</v>
      </c>
      <c r="H74" s="34" t="n">
        <v>0.00814409351934338</v>
      </c>
      <c r="I74" s="37" t="n">
        <v>0.0554985221544772</v>
      </c>
      <c r="K74" s="38" t="s">
        <v>22</v>
      </c>
      <c r="L74" s="39" t="n">
        <v>7.59458693636813</v>
      </c>
      <c r="M74" s="40" t="n">
        <v>92.4054130636319</v>
      </c>
    </row>
    <row r="75" customFormat="false" ht="11.25" hidden="false" customHeight="false" outlineLevel="0" collapsed="false">
      <c r="B75" s="41" t="s">
        <v>24</v>
      </c>
      <c r="C75" s="42" t="n">
        <v>18478.9647898401</v>
      </c>
      <c r="D75" s="43" t="n">
        <v>73.0934382693571</v>
      </c>
      <c r="E75" s="43" t="n">
        <v>0.000440722389590843</v>
      </c>
      <c r="F75" s="43" t="n">
        <v>0.00300333502366923</v>
      </c>
      <c r="G75" s="44" t="n">
        <v>1350.6910721478</v>
      </c>
      <c r="H75" s="44" t="n">
        <v>0.00814409351934338</v>
      </c>
      <c r="I75" s="45" t="n">
        <v>0.0554985221544772</v>
      </c>
    </row>
    <row r="76" customFormat="false" ht="12" hidden="false" customHeight="false" outlineLevel="0" collapsed="false">
      <c r="B76" s="46" t="s">
        <v>25</v>
      </c>
      <c r="C76" s="47" t="s">
        <v>26</v>
      </c>
      <c r="D76" s="48" t="s">
        <v>26</v>
      </c>
      <c r="E76" s="48" t="s">
        <v>26</v>
      </c>
      <c r="F76" s="48" t="s">
        <v>26</v>
      </c>
      <c r="G76" s="49" t="s">
        <v>26</v>
      </c>
      <c r="H76" s="49" t="s">
        <v>26</v>
      </c>
      <c r="I76" s="50" t="s">
        <v>26</v>
      </c>
    </row>
    <row r="77" customFormat="false" ht="11.25" hidden="false" customHeight="false" outlineLevel="0" collapsed="false">
      <c r="B77" s="51" t="s">
        <v>27</v>
      </c>
      <c r="C77" s="52" t="n">
        <v>46208.37276</v>
      </c>
      <c r="D77" s="53"/>
      <c r="E77" s="54"/>
      <c r="F77" s="55"/>
      <c r="G77" s="34" t="n">
        <v>3559.81355489164</v>
      </c>
      <c r="H77" s="34" t="n">
        <v>0.0241590762822009</v>
      </c>
      <c r="I77" s="56" t="n">
        <v>0.186157426092243</v>
      </c>
    </row>
    <row r="78" customFormat="false" ht="11.25" hidden="false" customHeight="false" outlineLevel="0" collapsed="false">
      <c r="B78" s="57" t="s">
        <v>25</v>
      </c>
      <c r="C78" s="58" t="s">
        <v>26</v>
      </c>
      <c r="D78" s="59" t="s">
        <v>26</v>
      </c>
      <c r="E78" s="43" t="s">
        <v>26</v>
      </c>
      <c r="F78" s="43" t="s">
        <v>26</v>
      </c>
      <c r="G78" s="60" t="s">
        <v>26</v>
      </c>
      <c r="H78" s="60" t="s">
        <v>26</v>
      </c>
      <c r="I78" s="61" t="s">
        <v>26</v>
      </c>
    </row>
    <row r="79" customFormat="false" ht="11.25" hidden="false" customHeight="false" outlineLevel="0" collapsed="false">
      <c r="B79" s="41" t="s">
        <v>28</v>
      </c>
      <c r="C79" s="42" t="n">
        <v>8386.85936</v>
      </c>
      <c r="D79" s="43" t="n">
        <v>74.4496487119438</v>
      </c>
      <c r="E79" s="43" t="n">
        <v>0.000317329055732564</v>
      </c>
      <c r="F79" s="43" t="n">
        <v>0.00481396677114093</v>
      </c>
      <c r="G79" s="44" t="n">
        <v>624.398733148478</v>
      </c>
      <c r="H79" s="44" t="n">
        <v>0.00266139416127062</v>
      </c>
      <c r="I79" s="45" t="n">
        <v>0.0403740622732723</v>
      </c>
    </row>
    <row r="80" customFormat="false" ht="11.25" hidden="false" customHeight="false" outlineLevel="0" collapsed="false">
      <c r="B80" s="41" t="s">
        <v>29</v>
      </c>
      <c r="C80" s="42" t="n">
        <v>37821.5134</v>
      </c>
      <c r="D80" s="43" t="n">
        <v>77.6123046874999</v>
      </c>
      <c r="E80" s="43" t="n">
        <v>0.000568398252432974</v>
      </c>
      <c r="F80" s="43" t="n">
        <v>0.00385450900066233</v>
      </c>
      <c r="G80" s="44" t="n">
        <v>2935.41482174316</v>
      </c>
      <c r="H80" s="44" t="n">
        <v>0.0214976821209303</v>
      </c>
      <c r="I80" s="45" t="n">
        <v>0.145783363818971</v>
      </c>
    </row>
    <row r="81" customFormat="false" ht="11.25" hidden="false" customHeight="false" outlineLevel="0" collapsed="false">
      <c r="B81" s="41" t="s">
        <v>30</v>
      </c>
      <c r="C81" s="42" t="s">
        <v>26</v>
      </c>
      <c r="D81" s="43" t="s">
        <v>26</v>
      </c>
      <c r="E81" s="43" t="s">
        <v>26</v>
      </c>
      <c r="F81" s="43" t="s">
        <v>26</v>
      </c>
      <c r="G81" s="44" t="s">
        <v>26</v>
      </c>
      <c r="H81" s="44" t="s">
        <v>26</v>
      </c>
      <c r="I81" s="45" t="s">
        <v>26</v>
      </c>
    </row>
    <row r="82" customFormat="false" ht="11.25" hidden="false" customHeight="false" outlineLevel="0" collapsed="false">
      <c r="B82" s="41" t="s">
        <v>31</v>
      </c>
      <c r="C82" s="42" t="s">
        <v>26</v>
      </c>
      <c r="D82" s="43" t="s">
        <v>26</v>
      </c>
      <c r="E82" s="43" t="s">
        <v>26</v>
      </c>
      <c r="F82" s="43" t="s">
        <v>26</v>
      </c>
      <c r="G82" s="44" t="s">
        <v>26</v>
      </c>
      <c r="H82" s="44" t="s">
        <v>26</v>
      </c>
      <c r="I82" s="45" t="s">
        <v>26</v>
      </c>
    </row>
    <row r="83" customFormat="false" ht="11.25" hidden="false" customHeight="false" outlineLevel="0" collapsed="false">
      <c r="B83" s="41" t="s">
        <v>32</v>
      </c>
      <c r="C83" s="43" t="s">
        <v>26</v>
      </c>
      <c r="D83" s="62"/>
      <c r="E83" s="63"/>
      <c r="F83" s="63"/>
      <c r="G83" s="43" t="s">
        <v>26</v>
      </c>
      <c r="H83" s="64" t="s">
        <v>26</v>
      </c>
      <c r="I83" s="65" t="s">
        <v>26</v>
      </c>
    </row>
    <row r="84" customFormat="false" ht="12" hidden="false" customHeight="false" outlineLevel="0" collapsed="false">
      <c r="B84" s="66" t="s">
        <v>37</v>
      </c>
      <c r="C84" s="67" t="s">
        <v>26</v>
      </c>
      <c r="D84" s="43" t="s">
        <v>26</v>
      </c>
      <c r="E84" s="43" t="s">
        <v>26</v>
      </c>
      <c r="F84" s="43" t="s">
        <v>26</v>
      </c>
      <c r="G84" s="67" t="s">
        <v>26</v>
      </c>
      <c r="H84" s="67" t="s">
        <v>26</v>
      </c>
      <c r="I84" s="68" t="s">
        <v>26</v>
      </c>
    </row>
    <row r="85" customFormat="false" ht="12" hidden="false" customHeight="false" outlineLevel="0" collapsed="false">
      <c r="B85" s="69" t="s">
        <v>34</v>
      </c>
      <c r="C85" s="70" t="n">
        <v>4.4289</v>
      </c>
      <c r="D85" s="71" t="n">
        <v>72.8336694811929</v>
      </c>
      <c r="E85" s="71" t="n">
        <v>0.00124378443951142</v>
      </c>
      <c r="F85" s="72" t="n">
        <v>0.000924704718594764</v>
      </c>
      <c r="G85" s="73" t="n">
        <v>0.322573038765255</v>
      </c>
      <c r="H85" s="73" t="n">
        <v>5.50859690415214E-006</v>
      </c>
      <c r="I85" s="74" t="n">
        <v>4.09542472818435E-006</v>
      </c>
    </row>
    <row r="87" customFormat="false" ht="12" hidden="false" customHeight="false" outlineLevel="0" collapsed="false">
      <c r="A87" s="4" t="n">
        <v>1995</v>
      </c>
      <c r="K87" s="5" t="s">
        <v>0</v>
      </c>
      <c r="L87" s="6"/>
      <c r="M87" s="6"/>
    </row>
    <row r="88" customFormat="false" ht="12" hidden="false" customHeight="true" outlineLevel="0" collapsed="false">
      <c r="A88" s="7"/>
      <c r="B88" s="8" t="s">
        <v>1</v>
      </c>
      <c r="C88" s="9" t="s">
        <v>54</v>
      </c>
      <c r="D88" s="10"/>
      <c r="E88" s="11" t="s">
        <v>3</v>
      </c>
      <c r="F88" s="12"/>
      <c r="G88" s="10"/>
      <c r="H88" s="11" t="s">
        <v>4</v>
      </c>
      <c r="I88" s="13"/>
      <c r="K88" s="14" t="s">
        <v>5</v>
      </c>
      <c r="L88" s="15" t="s">
        <v>6</v>
      </c>
      <c r="M88" s="16" t="s">
        <v>7</v>
      </c>
    </row>
    <row r="89" customFormat="false" ht="12" hidden="false" customHeight="true" outlineLevel="0" collapsed="false">
      <c r="B89" s="17" t="s">
        <v>55</v>
      </c>
      <c r="C89" s="18" t="s">
        <v>9</v>
      </c>
      <c r="D89" s="19" t="s">
        <v>10</v>
      </c>
      <c r="E89" s="19" t="s">
        <v>11</v>
      </c>
      <c r="F89" s="20" t="s">
        <v>12</v>
      </c>
      <c r="G89" s="19" t="s">
        <v>10</v>
      </c>
      <c r="H89" s="19" t="s">
        <v>11</v>
      </c>
      <c r="I89" s="21" t="s">
        <v>12</v>
      </c>
      <c r="K89" s="22" t="s">
        <v>13</v>
      </c>
      <c r="L89" s="23" t="s">
        <v>14</v>
      </c>
      <c r="M89" s="24" t="s">
        <v>15</v>
      </c>
    </row>
    <row r="90" customFormat="false" ht="12" hidden="false" customHeight="true" outlineLevel="0" collapsed="false">
      <c r="B90" s="25"/>
      <c r="C90" s="26" t="s">
        <v>16</v>
      </c>
      <c r="D90" s="27" t="s">
        <v>17</v>
      </c>
      <c r="E90" s="27" t="s">
        <v>18</v>
      </c>
      <c r="F90" s="28" t="s">
        <v>18</v>
      </c>
      <c r="G90" s="27" t="s">
        <v>19</v>
      </c>
      <c r="H90" s="27" t="s">
        <v>19</v>
      </c>
      <c r="I90" s="29" t="s">
        <v>19</v>
      </c>
      <c r="K90" s="30" t="s">
        <v>20</v>
      </c>
      <c r="L90" s="31" t="n">
        <v>30.2332955878357</v>
      </c>
      <c r="M90" s="32" t="n">
        <v>69.7667044121643</v>
      </c>
    </row>
    <row r="91" customFormat="false" ht="12.75" hidden="false" customHeight="false" outlineLevel="0" collapsed="false">
      <c r="B91" s="33" t="s">
        <v>21</v>
      </c>
      <c r="C91" s="34" t="n">
        <v>19660.4313712754</v>
      </c>
      <c r="D91" s="35"/>
      <c r="E91" s="36"/>
      <c r="F91" s="36"/>
      <c r="G91" s="34" t="n">
        <v>1437.0438448859</v>
      </c>
      <c r="H91" s="34" t="n">
        <v>0.0125557168013077</v>
      </c>
      <c r="I91" s="37" t="n">
        <v>0.0587579316197861</v>
      </c>
      <c r="K91" s="38" t="s">
        <v>22</v>
      </c>
      <c r="L91" s="39" t="n">
        <v>9.08167432353634</v>
      </c>
      <c r="M91" s="40" t="n">
        <v>90.9183256764637</v>
      </c>
    </row>
    <row r="92" customFormat="false" ht="11.25" hidden="false" customHeight="false" outlineLevel="0" collapsed="false">
      <c r="B92" s="41" t="s">
        <v>24</v>
      </c>
      <c r="C92" s="42" t="n">
        <v>19660.4313712754</v>
      </c>
      <c r="D92" s="43" t="n">
        <v>73.0932001311768</v>
      </c>
      <c r="E92" s="43" t="n">
        <v>0.000638628754588369</v>
      </c>
      <c r="F92" s="43" t="n">
        <v>0.00298863898305067</v>
      </c>
      <c r="G92" s="44" t="n">
        <v>1437.0438448859</v>
      </c>
      <c r="H92" s="44" t="n">
        <v>0.0125557168013077</v>
      </c>
      <c r="I92" s="45" t="n">
        <v>0.0587579316197861</v>
      </c>
    </row>
    <row r="93" customFormat="false" ht="12" hidden="false" customHeight="false" outlineLevel="0" collapsed="false">
      <c r="B93" s="46" t="s">
        <v>25</v>
      </c>
      <c r="C93" s="47" t="s">
        <v>26</v>
      </c>
      <c r="D93" s="48" t="s">
        <v>26</v>
      </c>
      <c r="E93" s="48" t="s">
        <v>26</v>
      </c>
      <c r="F93" s="48" t="s">
        <v>26</v>
      </c>
      <c r="G93" s="49" t="s">
        <v>26</v>
      </c>
      <c r="H93" s="49" t="s">
        <v>26</v>
      </c>
      <c r="I93" s="50" t="s">
        <v>26</v>
      </c>
    </row>
    <row r="94" customFormat="false" ht="11.25" hidden="false" customHeight="false" outlineLevel="0" collapsed="false">
      <c r="B94" s="51" t="s">
        <v>27</v>
      </c>
      <c r="C94" s="52" t="n">
        <v>45418.59813</v>
      </c>
      <c r="D94" s="53"/>
      <c r="E94" s="54"/>
      <c r="F94" s="55"/>
      <c r="G94" s="34" t="n">
        <v>3500.48415207538</v>
      </c>
      <c r="H94" s="34" t="n">
        <v>0.0238663073661989</v>
      </c>
      <c r="I94" s="56" t="n">
        <v>0.182516554788721</v>
      </c>
    </row>
    <row r="95" customFormat="false" ht="11.25" hidden="false" customHeight="false" outlineLevel="0" collapsed="false">
      <c r="B95" s="57" t="s">
        <v>25</v>
      </c>
      <c r="C95" s="58" t="s">
        <v>26</v>
      </c>
      <c r="D95" s="59" t="s">
        <v>26</v>
      </c>
      <c r="E95" s="43" t="s">
        <v>26</v>
      </c>
      <c r="F95" s="43" t="s">
        <v>26</v>
      </c>
      <c r="G95" s="60" t="s">
        <v>26</v>
      </c>
      <c r="H95" s="60" t="s">
        <v>26</v>
      </c>
      <c r="I95" s="61" t="s">
        <v>26</v>
      </c>
    </row>
    <row r="96" customFormat="false" ht="11.25" hidden="false" customHeight="false" outlineLevel="0" collapsed="false">
      <c r="B96" s="41" t="s">
        <v>28</v>
      </c>
      <c r="C96" s="42" t="n">
        <v>7764.96864</v>
      </c>
      <c r="D96" s="43" t="n">
        <v>74.4496487119438</v>
      </c>
      <c r="E96" s="43" t="n">
        <v>0.000317329055732565</v>
      </c>
      <c r="F96" s="43" t="n">
        <v>0.00481396677114093</v>
      </c>
      <c r="G96" s="44" t="n">
        <v>578.09918750726</v>
      </c>
      <c r="H96" s="44" t="n">
        <v>0.00246405016632418</v>
      </c>
      <c r="I96" s="45" t="n">
        <v>0.0373803010119114</v>
      </c>
    </row>
    <row r="97" customFormat="false" ht="11.25" hidden="false" customHeight="false" outlineLevel="0" collapsed="false">
      <c r="B97" s="41" t="s">
        <v>29</v>
      </c>
      <c r="C97" s="42" t="n">
        <v>37653.62949</v>
      </c>
      <c r="D97" s="43" t="n">
        <v>77.6123046875001</v>
      </c>
      <c r="E97" s="43" t="n">
        <v>0.000568398252432974</v>
      </c>
      <c r="F97" s="43" t="n">
        <v>0.00385450900066234</v>
      </c>
      <c r="G97" s="44" t="n">
        <v>2922.38496456812</v>
      </c>
      <c r="H97" s="44" t="n">
        <v>0.0214022571998747</v>
      </c>
      <c r="I97" s="45" t="n">
        <v>0.14513625377681</v>
      </c>
    </row>
    <row r="98" customFormat="false" ht="11.25" hidden="false" customHeight="false" outlineLevel="0" collapsed="false">
      <c r="B98" s="41" t="s">
        <v>30</v>
      </c>
      <c r="C98" s="42" t="s">
        <v>26</v>
      </c>
      <c r="D98" s="43" t="s">
        <v>26</v>
      </c>
      <c r="E98" s="43" t="s">
        <v>26</v>
      </c>
      <c r="F98" s="43" t="s">
        <v>26</v>
      </c>
      <c r="G98" s="44" t="s">
        <v>26</v>
      </c>
      <c r="H98" s="44" t="s">
        <v>26</v>
      </c>
      <c r="I98" s="45" t="s">
        <v>26</v>
      </c>
    </row>
    <row r="99" customFormat="false" ht="11.25" hidden="false" customHeight="false" outlineLevel="0" collapsed="false">
      <c r="B99" s="41" t="s">
        <v>31</v>
      </c>
      <c r="C99" s="42" t="s">
        <v>26</v>
      </c>
      <c r="D99" s="43" t="s">
        <v>26</v>
      </c>
      <c r="E99" s="43" t="s">
        <v>26</v>
      </c>
      <c r="F99" s="43" t="s">
        <v>26</v>
      </c>
      <c r="G99" s="44" t="s">
        <v>26</v>
      </c>
      <c r="H99" s="44" t="s">
        <v>26</v>
      </c>
      <c r="I99" s="45" t="s">
        <v>26</v>
      </c>
    </row>
    <row r="100" customFormat="false" ht="11.25" hidden="false" customHeight="false" outlineLevel="0" collapsed="false">
      <c r="B100" s="41" t="s">
        <v>32</v>
      </c>
      <c r="C100" s="43" t="s">
        <v>26</v>
      </c>
      <c r="D100" s="62"/>
      <c r="E100" s="63"/>
      <c r="F100" s="63"/>
      <c r="G100" s="43" t="s">
        <v>26</v>
      </c>
      <c r="H100" s="64" t="s">
        <v>26</v>
      </c>
      <c r="I100" s="65" t="s">
        <v>26</v>
      </c>
    </row>
    <row r="101" customFormat="false" ht="12" hidden="false" customHeight="false" outlineLevel="0" collapsed="false">
      <c r="B101" s="66" t="s">
        <v>37</v>
      </c>
      <c r="C101" s="67" t="s">
        <v>26</v>
      </c>
      <c r="D101" s="43" t="s">
        <v>26</v>
      </c>
      <c r="E101" s="43" t="s">
        <v>26</v>
      </c>
      <c r="F101" s="43" t="s">
        <v>26</v>
      </c>
      <c r="G101" s="67" t="s">
        <v>26</v>
      </c>
      <c r="H101" s="67" t="s">
        <v>26</v>
      </c>
      <c r="I101" s="68" t="s">
        <v>26</v>
      </c>
    </row>
    <row r="102" customFormat="false" ht="12" hidden="false" customHeight="false" outlineLevel="0" collapsed="false">
      <c r="B102" s="69" t="s">
        <v>34</v>
      </c>
      <c r="C102" s="70" t="n">
        <v>4.42946438905142</v>
      </c>
      <c r="D102" s="71" t="n">
        <v>72.6765999400651</v>
      </c>
      <c r="E102" s="71" t="n">
        <v>0.00128534590939333</v>
      </c>
      <c r="F102" s="72" t="n">
        <v>0.000984165446165429</v>
      </c>
      <c r="G102" s="73" t="n">
        <v>0.321918411351855</v>
      </c>
      <c r="H102" s="73" t="n">
        <v>5.69339393327068E-006</v>
      </c>
      <c r="I102" s="74" t="n">
        <v>4.35932579672467E-006</v>
      </c>
    </row>
    <row r="104" customFormat="false" ht="12" hidden="false" customHeight="false" outlineLevel="0" collapsed="false">
      <c r="A104" s="4" t="n">
        <v>1996</v>
      </c>
      <c r="K104" s="5" t="s">
        <v>0</v>
      </c>
      <c r="L104" s="6"/>
      <c r="M104" s="6"/>
    </row>
    <row r="105" customFormat="false" ht="12" hidden="false" customHeight="true" outlineLevel="0" collapsed="false">
      <c r="A105" s="7"/>
      <c r="B105" s="8" t="s">
        <v>1</v>
      </c>
      <c r="C105" s="9" t="s">
        <v>54</v>
      </c>
      <c r="D105" s="10"/>
      <c r="E105" s="11" t="s">
        <v>3</v>
      </c>
      <c r="F105" s="12"/>
      <c r="G105" s="10"/>
      <c r="H105" s="11" t="s">
        <v>4</v>
      </c>
      <c r="I105" s="13"/>
      <c r="K105" s="14" t="s">
        <v>5</v>
      </c>
      <c r="L105" s="15" t="s">
        <v>6</v>
      </c>
      <c r="M105" s="16" t="s">
        <v>7</v>
      </c>
    </row>
    <row r="106" customFormat="false" ht="12" hidden="false" customHeight="true" outlineLevel="0" collapsed="false">
      <c r="B106" s="17" t="s">
        <v>55</v>
      </c>
      <c r="C106" s="18" t="s">
        <v>9</v>
      </c>
      <c r="D106" s="19" t="s">
        <v>10</v>
      </c>
      <c r="E106" s="19" t="s">
        <v>11</v>
      </c>
      <c r="F106" s="20" t="s">
        <v>12</v>
      </c>
      <c r="G106" s="19" t="s">
        <v>10</v>
      </c>
      <c r="H106" s="19" t="s">
        <v>11</v>
      </c>
      <c r="I106" s="21" t="s">
        <v>12</v>
      </c>
      <c r="K106" s="22" t="s">
        <v>13</v>
      </c>
      <c r="L106" s="23" t="s">
        <v>14</v>
      </c>
      <c r="M106" s="24" t="s">
        <v>15</v>
      </c>
    </row>
    <row r="107" customFormat="false" ht="12" hidden="false" customHeight="true" outlineLevel="0" collapsed="false">
      <c r="B107" s="25"/>
      <c r="C107" s="26" t="s">
        <v>16</v>
      </c>
      <c r="D107" s="27" t="s">
        <v>17</v>
      </c>
      <c r="E107" s="27" t="s">
        <v>18</v>
      </c>
      <c r="F107" s="28" t="s">
        <v>18</v>
      </c>
      <c r="G107" s="27" t="s">
        <v>19</v>
      </c>
      <c r="H107" s="27" t="s">
        <v>19</v>
      </c>
      <c r="I107" s="29" t="s">
        <v>19</v>
      </c>
      <c r="K107" s="30" t="s">
        <v>20</v>
      </c>
      <c r="L107" s="31" t="n">
        <v>29.0574975554596</v>
      </c>
      <c r="M107" s="32" t="n">
        <v>70.9425024445404</v>
      </c>
    </row>
    <row r="108" customFormat="false" ht="12.75" hidden="false" customHeight="false" outlineLevel="0" collapsed="false">
      <c r="B108" s="33" t="s">
        <v>21</v>
      </c>
      <c r="C108" s="34" t="n">
        <v>20186.6792805286</v>
      </c>
      <c r="D108" s="35"/>
      <c r="E108" s="36"/>
      <c r="F108" s="36"/>
      <c r="G108" s="34" t="n">
        <v>1475.51827558626</v>
      </c>
      <c r="H108" s="34" t="n">
        <v>0.00989079483235228</v>
      </c>
      <c r="I108" s="37" t="n">
        <v>0.061248221987595</v>
      </c>
      <c r="K108" s="38" t="s">
        <v>22</v>
      </c>
      <c r="L108" s="39" t="n">
        <v>8.41463937486062</v>
      </c>
      <c r="M108" s="40" t="n">
        <v>91.5853606251394</v>
      </c>
    </row>
    <row r="109" customFormat="false" ht="11.25" hidden="false" customHeight="false" outlineLevel="0" collapsed="false">
      <c r="B109" s="41" t="s">
        <v>24</v>
      </c>
      <c r="C109" s="42" t="n">
        <v>20186.6792805286</v>
      </c>
      <c r="D109" s="43" t="n">
        <v>73.0936601845899</v>
      </c>
      <c r="E109" s="43" t="n">
        <v>0.000489966412746876</v>
      </c>
      <c r="F109" s="43" t="n">
        <v>0.00303409100310386</v>
      </c>
      <c r="G109" s="44" t="n">
        <v>1475.51827558626</v>
      </c>
      <c r="H109" s="44" t="n">
        <v>0.00989079483235228</v>
      </c>
      <c r="I109" s="45" t="n">
        <v>0.061248221987595</v>
      </c>
    </row>
    <row r="110" customFormat="false" ht="12" hidden="false" customHeight="false" outlineLevel="0" collapsed="false">
      <c r="B110" s="46" t="s">
        <v>25</v>
      </c>
      <c r="C110" s="47" t="s">
        <v>26</v>
      </c>
      <c r="D110" s="48" t="s">
        <v>26</v>
      </c>
      <c r="E110" s="48" t="s">
        <v>26</v>
      </c>
      <c r="F110" s="48" t="s">
        <v>26</v>
      </c>
      <c r="G110" s="49" t="s">
        <v>26</v>
      </c>
      <c r="H110" s="49" t="s">
        <v>26</v>
      </c>
      <c r="I110" s="50" t="s">
        <v>26</v>
      </c>
    </row>
    <row r="111" customFormat="false" ht="11.25" hidden="false" customHeight="false" outlineLevel="0" collapsed="false">
      <c r="B111" s="51" t="s">
        <v>27</v>
      </c>
      <c r="C111" s="52" t="n">
        <v>48146.68484</v>
      </c>
      <c r="D111" s="53"/>
      <c r="E111" s="54"/>
      <c r="F111" s="55"/>
      <c r="G111" s="34" t="n">
        <v>3708.14384528609</v>
      </c>
      <c r="H111" s="34" t="n">
        <v>0.0250935776721441</v>
      </c>
      <c r="I111" s="56" t="n">
        <v>0.194267741700838</v>
      </c>
    </row>
    <row r="112" customFormat="false" ht="11.25" hidden="false" customHeight="false" outlineLevel="0" collapsed="false">
      <c r="B112" s="57" t="s">
        <v>25</v>
      </c>
      <c r="C112" s="58" t="s">
        <v>26</v>
      </c>
      <c r="D112" s="59" t="s">
        <v>26</v>
      </c>
      <c r="E112" s="43" t="s">
        <v>26</v>
      </c>
      <c r="F112" s="43" t="s">
        <v>26</v>
      </c>
      <c r="G112" s="60" t="s">
        <v>26</v>
      </c>
      <c r="H112" s="60" t="s">
        <v>26</v>
      </c>
      <c r="I112" s="61" t="s">
        <v>26</v>
      </c>
    </row>
    <row r="113" customFormat="false" ht="11.25" hidden="false" customHeight="false" outlineLevel="0" collapsed="false">
      <c r="B113" s="41" t="s">
        <v>28</v>
      </c>
      <c r="C113" s="42" t="n">
        <v>9052.93792</v>
      </c>
      <c r="D113" s="43" t="n">
        <v>74.4496487119438</v>
      </c>
      <c r="E113" s="43" t="n">
        <v>0.000317329055732565</v>
      </c>
      <c r="F113" s="43" t="n">
        <v>0.00481396677114093</v>
      </c>
      <c r="G113" s="44" t="n">
        <v>673.988047955035</v>
      </c>
      <c r="H113" s="44" t="n">
        <v>0.00287276024175913</v>
      </c>
      <c r="I113" s="45" t="n">
        <v>0.0435805423280817</v>
      </c>
    </row>
    <row r="114" customFormat="false" ht="11.25" hidden="false" customHeight="false" outlineLevel="0" collapsed="false">
      <c r="B114" s="41" t="s">
        <v>29</v>
      </c>
      <c r="C114" s="42" t="n">
        <v>39093.74692</v>
      </c>
      <c r="D114" s="43" t="n">
        <v>77.6123046875001</v>
      </c>
      <c r="E114" s="43" t="n">
        <v>0.000568398252432975</v>
      </c>
      <c r="F114" s="43" t="n">
        <v>0.00385450900066235</v>
      </c>
      <c r="G114" s="44" t="n">
        <v>3034.15579733106</v>
      </c>
      <c r="H114" s="44" t="n">
        <v>0.022220817430385</v>
      </c>
      <c r="I114" s="45" t="n">
        <v>0.150687199372756</v>
      </c>
    </row>
    <row r="115" customFormat="false" ht="11.25" hidden="false" customHeight="false" outlineLevel="0" collapsed="false">
      <c r="B115" s="41" t="s">
        <v>30</v>
      </c>
      <c r="C115" s="42" t="s">
        <v>26</v>
      </c>
      <c r="D115" s="43" t="s">
        <v>26</v>
      </c>
      <c r="E115" s="43" t="s">
        <v>26</v>
      </c>
      <c r="F115" s="43" t="s">
        <v>26</v>
      </c>
      <c r="G115" s="44" t="s">
        <v>26</v>
      </c>
      <c r="H115" s="44" t="s">
        <v>26</v>
      </c>
      <c r="I115" s="45" t="s">
        <v>26</v>
      </c>
    </row>
    <row r="116" customFormat="false" ht="11.25" hidden="false" customHeight="false" outlineLevel="0" collapsed="false">
      <c r="B116" s="41" t="s">
        <v>31</v>
      </c>
      <c r="C116" s="42" t="s">
        <v>26</v>
      </c>
      <c r="D116" s="43" t="s">
        <v>26</v>
      </c>
      <c r="E116" s="43" t="s">
        <v>26</v>
      </c>
      <c r="F116" s="43" t="s">
        <v>26</v>
      </c>
      <c r="G116" s="44" t="s">
        <v>26</v>
      </c>
      <c r="H116" s="44" t="s">
        <v>26</v>
      </c>
      <c r="I116" s="45" t="s">
        <v>26</v>
      </c>
    </row>
    <row r="117" customFormat="false" ht="11.25" hidden="false" customHeight="false" outlineLevel="0" collapsed="false">
      <c r="B117" s="41" t="s">
        <v>32</v>
      </c>
      <c r="C117" s="43" t="s">
        <v>26</v>
      </c>
      <c r="D117" s="62"/>
      <c r="E117" s="63"/>
      <c r="F117" s="63"/>
      <c r="G117" s="43" t="s">
        <v>26</v>
      </c>
      <c r="H117" s="64" t="s">
        <v>26</v>
      </c>
      <c r="I117" s="65" t="s">
        <v>26</v>
      </c>
    </row>
    <row r="118" customFormat="false" ht="12" hidden="false" customHeight="false" outlineLevel="0" collapsed="false">
      <c r="B118" s="66" t="s">
        <v>37</v>
      </c>
      <c r="C118" s="67" t="s">
        <v>26</v>
      </c>
      <c r="D118" s="43" t="s">
        <v>26</v>
      </c>
      <c r="E118" s="43" t="s">
        <v>26</v>
      </c>
      <c r="F118" s="43" t="s">
        <v>26</v>
      </c>
      <c r="G118" s="67" t="s">
        <v>26</v>
      </c>
      <c r="H118" s="67" t="s">
        <v>26</v>
      </c>
      <c r="I118" s="68" t="s">
        <v>26</v>
      </c>
    </row>
    <row r="119" customFormat="false" ht="12" hidden="false" customHeight="false" outlineLevel="0" collapsed="false">
      <c r="B119" s="69" t="s">
        <v>34</v>
      </c>
      <c r="C119" s="70" t="n">
        <v>4.41952669366257</v>
      </c>
      <c r="D119" s="71" t="n">
        <v>72.3196686711513</v>
      </c>
      <c r="E119" s="71" t="n">
        <v>0.00121469934935221</v>
      </c>
      <c r="F119" s="72" t="n">
        <v>0.00102356111507484</v>
      </c>
      <c r="G119" s="73" t="n">
        <v>0.319618706168986</v>
      </c>
      <c r="H119" s="73" t="n">
        <v>5.36839619923667E-006</v>
      </c>
      <c r="I119" s="74" t="n">
        <v>4.52365567066827E-006</v>
      </c>
    </row>
    <row r="121" customFormat="false" ht="12" hidden="false" customHeight="false" outlineLevel="0" collapsed="false">
      <c r="A121" s="4" t="n">
        <v>1997</v>
      </c>
      <c r="K121" s="5" t="s">
        <v>0</v>
      </c>
      <c r="L121" s="6"/>
      <c r="M121" s="6"/>
    </row>
    <row r="122" customFormat="false" ht="12" hidden="false" customHeight="true" outlineLevel="0" collapsed="false">
      <c r="A122" s="7"/>
      <c r="B122" s="8" t="s">
        <v>1</v>
      </c>
      <c r="C122" s="9" t="s">
        <v>54</v>
      </c>
      <c r="D122" s="10"/>
      <c r="E122" s="11" t="s">
        <v>3</v>
      </c>
      <c r="F122" s="12"/>
      <c r="G122" s="10"/>
      <c r="H122" s="11" t="s">
        <v>4</v>
      </c>
      <c r="I122" s="13"/>
      <c r="K122" s="14" t="s">
        <v>5</v>
      </c>
      <c r="L122" s="15" t="s">
        <v>6</v>
      </c>
      <c r="M122" s="16" t="s">
        <v>7</v>
      </c>
    </row>
    <row r="123" customFormat="false" ht="12" hidden="false" customHeight="true" outlineLevel="0" collapsed="false">
      <c r="B123" s="17" t="s">
        <v>55</v>
      </c>
      <c r="C123" s="18" t="s">
        <v>9</v>
      </c>
      <c r="D123" s="19" t="s">
        <v>10</v>
      </c>
      <c r="E123" s="19" t="s">
        <v>11</v>
      </c>
      <c r="F123" s="20" t="s">
        <v>12</v>
      </c>
      <c r="G123" s="19" t="s">
        <v>10</v>
      </c>
      <c r="H123" s="19" t="s">
        <v>11</v>
      </c>
      <c r="I123" s="21" t="s">
        <v>12</v>
      </c>
      <c r="K123" s="22" t="s">
        <v>13</v>
      </c>
      <c r="L123" s="23" t="s">
        <v>14</v>
      </c>
      <c r="M123" s="24" t="s">
        <v>15</v>
      </c>
    </row>
    <row r="124" customFormat="false" ht="12" hidden="false" customHeight="true" outlineLevel="0" collapsed="false">
      <c r="B124" s="25"/>
      <c r="C124" s="26" t="s">
        <v>16</v>
      </c>
      <c r="D124" s="27" t="s">
        <v>17</v>
      </c>
      <c r="E124" s="27" t="s">
        <v>18</v>
      </c>
      <c r="F124" s="28" t="s">
        <v>18</v>
      </c>
      <c r="G124" s="27" t="s">
        <v>19</v>
      </c>
      <c r="H124" s="27" t="s">
        <v>19</v>
      </c>
      <c r="I124" s="29" t="s">
        <v>19</v>
      </c>
      <c r="K124" s="30" t="s">
        <v>20</v>
      </c>
      <c r="L124" s="31" t="n">
        <v>29.5486130016871</v>
      </c>
      <c r="M124" s="32" t="n">
        <v>70.4513869983129</v>
      </c>
    </row>
    <row r="125" customFormat="false" ht="12.75" hidden="false" customHeight="false" outlineLevel="0" collapsed="false">
      <c r="B125" s="33" t="s">
        <v>21</v>
      </c>
      <c r="C125" s="34" t="n">
        <v>21345.7595648909</v>
      </c>
      <c r="D125" s="35"/>
      <c r="E125" s="36"/>
      <c r="F125" s="36"/>
      <c r="G125" s="34" t="n">
        <v>1560.25749555527</v>
      </c>
      <c r="H125" s="34" t="n">
        <v>0.00956571146245059</v>
      </c>
      <c r="I125" s="37" t="n">
        <v>0.0650950753834496</v>
      </c>
      <c r="K125" s="38" t="s">
        <v>22</v>
      </c>
      <c r="L125" s="39" t="n">
        <v>8.66218494111667</v>
      </c>
      <c r="M125" s="40" t="n">
        <v>91.3378150588833</v>
      </c>
    </row>
    <row r="126" customFormat="false" ht="11.25" hidden="false" customHeight="false" outlineLevel="0" collapsed="false">
      <c r="B126" s="41" t="s">
        <v>24</v>
      </c>
      <c r="C126" s="42" t="n">
        <v>21345.7595648909</v>
      </c>
      <c r="D126" s="43" t="n">
        <v>73.0944940521841</v>
      </c>
      <c r="E126" s="43" t="n">
        <v>0.000448131697228713</v>
      </c>
      <c r="F126" s="43" t="n">
        <v>0.00304955535480296</v>
      </c>
      <c r="G126" s="44" t="n">
        <v>1560.25749555527</v>
      </c>
      <c r="H126" s="44" t="n">
        <v>0.00956571146245059</v>
      </c>
      <c r="I126" s="45" t="n">
        <v>0.0650950753834496</v>
      </c>
    </row>
    <row r="127" customFormat="false" ht="12" hidden="false" customHeight="false" outlineLevel="0" collapsed="false">
      <c r="B127" s="46" t="s">
        <v>25</v>
      </c>
      <c r="C127" s="47" t="s">
        <v>26</v>
      </c>
      <c r="D127" s="48" t="s">
        <v>26</v>
      </c>
      <c r="E127" s="48" t="s">
        <v>26</v>
      </c>
      <c r="F127" s="48" t="s">
        <v>26</v>
      </c>
      <c r="G127" s="49" t="s">
        <v>26</v>
      </c>
      <c r="H127" s="49" t="s">
        <v>26</v>
      </c>
      <c r="I127" s="50" t="s">
        <v>26</v>
      </c>
    </row>
    <row r="128" customFormat="false" ht="11.25" hidden="false" customHeight="false" outlineLevel="0" collapsed="false">
      <c r="B128" s="51" t="s">
        <v>27</v>
      </c>
      <c r="C128" s="52" t="n">
        <v>56462.17399</v>
      </c>
      <c r="D128" s="53"/>
      <c r="E128" s="54"/>
      <c r="F128" s="55"/>
      <c r="G128" s="34" t="n">
        <v>4348.40681881952</v>
      </c>
      <c r="H128" s="34" t="n">
        <v>0.0294135296177803</v>
      </c>
      <c r="I128" s="56" t="n">
        <v>0.227873524047556</v>
      </c>
    </row>
    <row r="129" customFormat="false" ht="11.25" hidden="false" customHeight="false" outlineLevel="0" collapsed="false">
      <c r="B129" s="57" t="s">
        <v>25</v>
      </c>
      <c r="C129" s="58" t="s">
        <v>26</v>
      </c>
      <c r="D129" s="59" t="s">
        <v>26</v>
      </c>
      <c r="E129" s="43" t="s">
        <v>26</v>
      </c>
      <c r="F129" s="43" t="s">
        <v>26</v>
      </c>
      <c r="G129" s="60" t="s">
        <v>26</v>
      </c>
      <c r="H129" s="60" t="s">
        <v>26</v>
      </c>
      <c r="I129" s="61" t="s">
        <v>26</v>
      </c>
    </row>
    <row r="130" customFormat="false" ht="11.25" hidden="false" customHeight="false" outlineLevel="0" collapsed="false">
      <c r="B130" s="41" t="s">
        <v>28</v>
      </c>
      <c r="C130" s="42" t="n">
        <v>10672.24272</v>
      </c>
      <c r="D130" s="43" t="n">
        <v>74.4496487119438</v>
      </c>
      <c r="E130" s="43" t="n">
        <v>0.000317329055732565</v>
      </c>
      <c r="F130" s="43" t="n">
        <v>0.00481396677114093</v>
      </c>
      <c r="G130" s="44" t="n">
        <v>794.5447214726</v>
      </c>
      <c r="H130" s="44" t="n">
        <v>0.00338661270488634</v>
      </c>
      <c r="I130" s="45" t="n">
        <v>0.0513758218276307</v>
      </c>
    </row>
    <row r="131" customFormat="false" ht="11.25" hidden="false" customHeight="false" outlineLevel="0" collapsed="false">
      <c r="B131" s="41" t="s">
        <v>29</v>
      </c>
      <c r="C131" s="42" t="n">
        <v>45789.93127</v>
      </c>
      <c r="D131" s="43" t="n">
        <v>77.6123046874999</v>
      </c>
      <c r="E131" s="43" t="n">
        <v>0.000568398252432974</v>
      </c>
      <c r="F131" s="43" t="n">
        <v>0.00385450900066234</v>
      </c>
      <c r="G131" s="44" t="n">
        <v>3553.86209734692</v>
      </c>
      <c r="H131" s="44" t="n">
        <v>0.026026916912894</v>
      </c>
      <c r="I131" s="45" t="n">
        <v>0.176497702219925</v>
      </c>
    </row>
    <row r="132" customFormat="false" ht="11.25" hidden="false" customHeight="false" outlineLevel="0" collapsed="false">
      <c r="B132" s="41" t="s">
        <v>30</v>
      </c>
      <c r="C132" s="42" t="s">
        <v>26</v>
      </c>
      <c r="D132" s="43" t="s">
        <v>26</v>
      </c>
      <c r="E132" s="43" t="s">
        <v>26</v>
      </c>
      <c r="F132" s="43" t="s">
        <v>26</v>
      </c>
      <c r="G132" s="44" t="s">
        <v>26</v>
      </c>
      <c r="H132" s="44" t="s">
        <v>26</v>
      </c>
      <c r="I132" s="45" t="s">
        <v>26</v>
      </c>
    </row>
    <row r="133" customFormat="false" ht="11.25" hidden="false" customHeight="false" outlineLevel="0" collapsed="false">
      <c r="B133" s="41" t="s">
        <v>31</v>
      </c>
      <c r="C133" s="42" t="s">
        <v>26</v>
      </c>
      <c r="D133" s="43" t="s">
        <v>26</v>
      </c>
      <c r="E133" s="43" t="s">
        <v>26</v>
      </c>
      <c r="F133" s="43" t="s">
        <v>26</v>
      </c>
      <c r="G133" s="44" t="s">
        <v>26</v>
      </c>
      <c r="H133" s="44" t="s">
        <v>26</v>
      </c>
      <c r="I133" s="45" t="s">
        <v>26</v>
      </c>
    </row>
    <row r="134" customFormat="false" ht="11.25" hidden="false" customHeight="false" outlineLevel="0" collapsed="false">
      <c r="B134" s="41" t="s">
        <v>32</v>
      </c>
      <c r="C134" s="43" t="s">
        <v>26</v>
      </c>
      <c r="D134" s="62"/>
      <c r="E134" s="63"/>
      <c r="F134" s="63"/>
      <c r="G134" s="43" t="s">
        <v>26</v>
      </c>
      <c r="H134" s="64" t="s">
        <v>26</v>
      </c>
      <c r="I134" s="65" t="s">
        <v>26</v>
      </c>
    </row>
    <row r="135" customFormat="false" ht="12" hidden="false" customHeight="false" outlineLevel="0" collapsed="false">
      <c r="B135" s="66" t="s">
        <v>37</v>
      </c>
      <c r="C135" s="67" t="s">
        <v>26</v>
      </c>
      <c r="D135" s="43" t="s">
        <v>26</v>
      </c>
      <c r="E135" s="43" t="s">
        <v>26</v>
      </c>
      <c r="F135" s="43" t="s">
        <v>26</v>
      </c>
      <c r="G135" s="67" t="s">
        <v>26</v>
      </c>
      <c r="H135" s="67" t="s">
        <v>26</v>
      </c>
      <c r="I135" s="68" t="s">
        <v>26</v>
      </c>
    </row>
    <row r="136" customFormat="false" ht="12" hidden="false" customHeight="false" outlineLevel="0" collapsed="false">
      <c r="B136" s="69" t="s">
        <v>34</v>
      </c>
      <c r="C136" s="70" t="n">
        <v>4.41702254124803</v>
      </c>
      <c r="D136" s="71" t="n">
        <v>72.2408247699733</v>
      </c>
      <c r="E136" s="71" t="n">
        <v>0.00107707400281944</v>
      </c>
      <c r="F136" s="72" t="n">
        <v>0.000996235581533362</v>
      </c>
      <c r="G136" s="73" t="n">
        <v>0.319089351407321</v>
      </c>
      <c r="H136" s="73" t="n">
        <v>4.75746014904571E-006</v>
      </c>
      <c r="I136" s="74" t="n">
        <v>4.4003950200262E-006</v>
      </c>
    </row>
    <row r="138" customFormat="false" ht="12" hidden="false" customHeight="false" outlineLevel="0" collapsed="false">
      <c r="A138" s="4" t="n">
        <v>1998</v>
      </c>
      <c r="K138" s="5" t="s">
        <v>0</v>
      </c>
      <c r="L138" s="6"/>
      <c r="M138" s="6"/>
    </row>
    <row r="139" customFormat="false" ht="12" hidden="false" customHeight="true" outlineLevel="0" collapsed="false">
      <c r="A139" s="7"/>
      <c r="B139" s="8" t="s">
        <v>1</v>
      </c>
      <c r="C139" s="9" t="s">
        <v>54</v>
      </c>
      <c r="D139" s="10"/>
      <c r="E139" s="11" t="s">
        <v>3</v>
      </c>
      <c r="F139" s="12"/>
      <c r="G139" s="10"/>
      <c r="H139" s="11" t="s">
        <v>4</v>
      </c>
      <c r="I139" s="13"/>
      <c r="K139" s="14" t="s">
        <v>5</v>
      </c>
      <c r="L139" s="15" t="s">
        <v>6</v>
      </c>
      <c r="M139" s="16" t="s">
        <v>7</v>
      </c>
    </row>
    <row r="140" customFormat="false" ht="12" hidden="false" customHeight="true" outlineLevel="0" collapsed="false">
      <c r="B140" s="17" t="s">
        <v>55</v>
      </c>
      <c r="C140" s="18" t="s">
        <v>9</v>
      </c>
      <c r="D140" s="19" t="s">
        <v>10</v>
      </c>
      <c r="E140" s="19" t="s">
        <v>11</v>
      </c>
      <c r="F140" s="20" t="s">
        <v>12</v>
      </c>
      <c r="G140" s="19" t="s">
        <v>10</v>
      </c>
      <c r="H140" s="19" t="s">
        <v>11</v>
      </c>
      <c r="I140" s="21" t="s">
        <v>12</v>
      </c>
      <c r="K140" s="22" t="s">
        <v>13</v>
      </c>
      <c r="L140" s="23" t="s">
        <v>14</v>
      </c>
      <c r="M140" s="24" t="s">
        <v>15</v>
      </c>
    </row>
    <row r="141" customFormat="false" ht="12" hidden="false" customHeight="true" outlineLevel="0" collapsed="false">
      <c r="B141" s="25"/>
      <c r="C141" s="26" t="s">
        <v>16</v>
      </c>
      <c r="D141" s="27" t="s">
        <v>17</v>
      </c>
      <c r="E141" s="27" t="s">
        <v>18</v>
      </c>
      <c r="F141" s="28" t="s">
        <v>18</v>
      </c>
      <c r="G141" s="27" t="s">
        <v>19</v>
      </c>
      <c r="H141" s="27" t="s">
        <v>19</v>
      </c>
      <c r="I141" s="29" t="s">
        <v>19</v>
      </c>
      <c r="K141" s="30" t="s">
        <v>20</v>
      </c>
      <c r="L141" s="31" t="n">
        <v>28.5164507519213</v>
      </c>
      <c r="M141" s="32" t="n">
        <v>71.4835492480787</v>
      </c>
    </row>
    <row r="142" customFormat="false" ht="12.75" hidden="false" customHeight="false" outlineLevel="0" collapsed="false">
      <c r="B142" s="33" t="s">
        <v>21</v>
      </c>
      <c r="C142" s="34" t="n">
        <v>22888.0107548654</v>
      </c>
      <c r="D142" s="35"/>
      <c r="E142" s="36"/>
      <c r="F142" s="36"/>
      <c r="G142" s="34" t="n">
        <v>1673.00445241758</v>
      </c>
      <c r="H142" s="34" t="n">
        <v>0.010979927264016</v>
      </c>
      <c r="I142" s="37" t="n">
        <v>0.0701488341457441</v>
      </c>
      <c r="K142" s="38" t="s">
        <v>22</v>
      </c>
      <c r="L142" s="39" t="n">
        <v>9.15105230248928</v>
      </c>
      <c r="M142" s="40" t="n">
        <v>90.8489476975107</v>
      </c>
    </row>
    <row r="143" customFormat="false" ht="11.25" hidden="false" customHeight="false" outlineLevel="0" collapsed="false">
      <c r="B143" s="41" t="s">
        <v>24</v>
      </c>
      <c r="C143" s="42" t="n">
        <v>22888.0107548654</v>
      </c>
      <c r="D143" s="43" t="n">
        <v>73.0952318371286</v>
      </c>
      <c r="E143" s="43" t="n">
        <v>0.000479723964726028</v>
      </c>
      <c r="F143" s="43" t="n">
        <v>0.00306487247393626</v>
      </c>
      <c r="G143" s="44" t="n">
        <v>1673.00445241758</v>
      </c>
      <c r="H143" s="44" t="n">
        <v>0.010979927264016</v>
      </c>
      <c r="I143" s="45" t="n">
        <v>0.0701488341457441</v>
      </c>
    </row>
    <row r="144" customFormat="false" ht="12" hidden="false" customHeight="false" outlineLevel="0" collapsed="false">
      <c r="B144" s="46" t="s">
        <v>25</v>
      </c>
      <c r="C144" s="47" t="s">
        <v>26</v>
      </c>
      <c r="D144" s="48" t="s">
        <v>26</v>
      </c>
      <c r="E144" s="48" t="s">
        <v>26</v>
      </c>
      <c r="F144" s="48" t="s">
        <v>26</v>
      </c>
      <c r="G144" s="49" t="s">
        <v>26</v>
      </c>
      <c r="H144" s="49" t="s">
        <v>26</v>
      </c>
      <c r="I144" s="50" t="s">
        <v>26</v>
      </c>
    </row>
    <row r="145" customFormat="false" ht="11.25" hidden="false" customHeight="false" outlineLevel="0" collapsed="false">
      <c r="B145" s="51" t="s">
        <v>27</v>
      </c>
      <c r="C145" s="52" t="n">
        <v>65146.82378</v>
      </c>
      <c r="D145" s="53"/>
      <c r="E145" s="54"/>
      <c r="F145" s="55"/>
      <c r="G145" s="34" t="n">
        <v>5017.29385281054</v>
      </c>
      <c r="H145" s="34" t="n">
        <v>0.033941140820673</v>
      </c>
      <c r="I145" s="56" t="n">
        <v>0.262910535873564</v>
      </c>
    </row>
    <row r="146" customFormat="false" ht="11.25" hidden="false" customHeight="false" outlineLevel="0" collapsed="false">
      <c r="B146" s="57" t="s">
        <v>25</v>
      </c>
      <c r="C146" s="58" t="s">
        <v>26</v>
      </c>
      <c r="D146" s="59" t="s">
        <v>26</v>
      </c>
      <c r="E146" s="43" t="s">
        <v>26</v>
      </c>
      <c r="F146" s="43" t="s">
        <v>26</v>
      </c>
      <c r="G146" s="60" t="s">
        <v>26</v>
      </c>
      <c r="H146" s="60" t="s">
        <v>26</v>
      </c>
      <c r="I146" s="61" t="s">
        <v>26</v>
      </c>
    </row>
    <row r="147" customFormat="false" ht="11.25" hidden="false" customHeight="false" outlineLevel="0" collapsed="false">
      <c r="B147" s="41" t="s">
        <v>28</v>
      </c>
      <c r="C147" s="42" t="n">
        <v>12300.19456</v>
      </c>
      <c r="D147" s="43" t="n">
        <v>74.4496487119438</v>
      </c>
      <c r="E147" s="43" t="n">
        <v>0.000317329055732565</v>
      </c>
      <c r="F147" s="43" t="n">
        <v>0.00481396677114093</v>
      </c>
      <c r="G147" s="44" t="n">
        <v>915.745164080562</v>
      </c>
      <c r="H147" s="44" t="n">
        <v>0.00390320912505163</v>
      </c>
      <c r="I147" s="45" t="n">
        <v>0.0592127278904084</v>
      </c>
    </row>
    <row r="148" customFormat="false" ht="11.25" hidden="false" customHeight="false" outlineLevel="0" collapsed="false">
      <c r="B148" s="41" t="s">
        <v>29</v>
      </c>
      <c r="C148" s="42" t="n">
        <v>52846.62922</v>
      </c>
      <c r="D148" s="43" t="n">
        <v>77.6123046875</v>
      </c>
      <c r="E148" s="43" t="n">
        <v>0.000568398252432975</v>
      </c>
      <c r="F148" s="43" t="n">
        <v>0.00385450900066235</v>
      </c>
      <c r="G148" s="44" t="n">
        <v>4101.54868872998</v>
      </c>
      <c r="H148" s="44" t="n">
        <v>0.0300379316956214</v>
      </c>
      <c r="I148" s="45" t="n">
        <v>0.203697807983156</v>
      </c>
    </row>
    <row r="149" customFormat="false" ht="11.25" hidden="false" customHeight="false" outlineLevel="0" collapsed="false">
      <c r="B149" s="41" t="s">
        <v>30</v>
      </c>
      <c r="C149" s="42" t="s">
        <v>26</v>
      </c>
      <c r="D149" s="43" t="s">
        <v>26</v>
      </c>
      <c r="E149" s="43" t="s">
        <v>26</v>
      </c>
      <c r="F149" s="43" t="s">
        <v>26</v>
      </c>
      <c r="G149" s="44" t="s">
        <v>26</v>
      </c>
      <c r="H149" s="44" t="s">
        <v>26</v>
      </c>
      <c r="I149" s="45" t="s">
        <v>26</v>
      </c>
    </row>
    <row r="150" customFormat="false" ht="11.25" hidden="false" customHeight="false" outlineLevel="0" collapsed="false">
      <c r="B150" s="41" t="s">
        <v>31</v>
      </c>
      <c r="C150" s="42" t="s">
        <v>26</v>
      </c>
      <c r="D150" s="43" t="s">
        <v>26</v>
      </c>
      <c r="E150" s="43" t="s">
        <v>26</v>
      </c>
      <c r="F150" s="43" t="s">
        <v>26</v>
      </c>
      <c r="G150" s="44" t="s">
        <v>26</v>
      </c>
      <c r="H150" s="44" t="s">
        <v>26</v>
      </c>
      <c r="I150" s="45" t="s">
        <v>26</v>
      </c>
    </row>
    <row r="151" customFormat="false" ht="11.25" hidden="false" customHeight="false" outlineLevel="0" collapsed="false">
      <c r="B151" s="41" t="s">
        <v>32</v>
      </c>
      <c r="C151" s="43" t="s">
        <v>26</v>
      </c>
      <c r="D151" s="62"/>
      <c r="E151" s="63"/>
      <c r="F151" s="63"/>
      <c r="G151" s="43" t="s">
        <v>26</v>
      </c>
      <c r="H151" s="64" t="s">
        <v>26</v>
      </c>
      <c r="I151" s="65" t="s">
        <v>26</v>
      </c>
    </row>
    <row r="152" customFormat="false" ht="12" hidden="false" customHeight="false" outlineLevel="0" collapsed="false">
      <c r="B152" s="66" t="s">
        <v>37</v>
      </c>
      <c r="C152" s="67" t="s">
        <v>26</v>
      </c>
      <c r="D152" s="43" t="s">
        <v>26</v>
      </c>
      <c r="E152" s="43" t="s">
        <v>26</v>
      </c>
      <c r="F152" s="43" t="s">
        <v>26</v>
      </c>
      <c r="G152" s="67" t="s">
        <v>26</v>
      </c>
      <c r="H152" s="67" t="s">
        <v>26</v>
      </c>
      <c r="I152" s="68" t="s">
        <v>26</v>
      </c>
    </row>
    <row r="153" customFormat="false" ht="12" hidden="false" customHeight="false" outlineLevel="0" collapsed="false">
      <c r="B153" s="69" t="s">
        <v>34</v>
      </c>
      <c r="C153" s="70" t="n">
        <v>4.41626994423259</v>
      </c>
      <c r="D153" s="71" t="n">
        <v>72.2080130665557</v>
      </c>
      <c r="E153" s="71" t="n">
        <v>0.000955386384519145</v>
      </c>
      <c r="F153" s="72" t="n">
        <v>0.00100097791996675</v>
      </c>
      <c r="G153" s="73" t="n">
        <v>0.318890077838584</v>
      </c>
      <c r="H153" s="73" t="n">
        <v>4.21924417508094E-006</v>
      </c>
      <c r="I153" s="74" t="n">
        <v>4.42058870278962E-006</v>
      </c>
    </row>
    <row r="155" customFormat="false" ht="12" hidden="false" customHeight="false" outlineLevel="0" collapsed="false">
      <c r="A155" s="4" t="n">
        <v>1999</v>
      </c>
      <c r="K155" s="5" t="s">
        <v>0</v>
      </c>
      <c r="L155" s="6"/>
      <c r="M155" s="6"/>
    </row>
    <row r="156" customFormat="false" ht="12" hidden="false" customHeight="true" outlineLevel="0" collapsed="false">
      <c r="A156" s="7"/>
      <c r="B156" s="8" t="s">
        <v>1</v>
      </c>
      <c r="C156" s="9" t="s">
        <v>54</v>
      </c>
      <c r="D156" s="10"/>
      <c r="E156" s="11" t="s">
        <v>3</v>
      </c>
      <c r="F156" s="12"/>
      <c r="G156" s="10"/>
      <c r="H156" s="11" t="s">
        <v>4</v>
      </c>
      <c r="I156" s="13"/>
      <c r="K156" s="14" t="s">
        <v>5</v>
      </c>
      <c r="L156" s="15" t="s">
        <v>6</v>
      </c>
      <c r="M156" s="16" t="s">
        <v>7</v>
      </c>
    </row>
    <row r="157" customFormat="false" ht="12" hidden="false" customHeight="true" outlineLevel="0" collapsed="false">
      <c r="B157" s="17" t="s">
        <v>55</v>
      </c>
      <c r="C157" s="18" t="s">
        <v>9</v>
      </c>
      <c r="D157" s="19" t="s">
        <v>10</v>
      </c>
      <c r="E157" s="19" t="s">
        <v>11</v>
      </c>
      <c r="F157" s="20" t="s">
        <v>12</v>
      </c>
      <c r="G157" s="19" t="s">
        <v>10</v>
      </c>
      <c r="H157" s="19" t="s">
        <v>11</v>
      </c>
      <c r="I157" s="21" t="s">
        <v>12</v>
      </c>
      <c r="K157" s="22" t="s">
        <v>13</v>
      </c>
      <c r="L157" s="23" t="s">
        <v>14</v>
      </c>
      <c r="M157" s="24" t="s">
        <v>15</v>
      </c>
    </row>
    <row r="158" customFormat="false" ht="12" hidden="false" customHeight="true" outlineLevel="0" collapsed="false">
      <c r="B158" s="25"/>
      <c r="C158" s="26" t="s">
        <v>16</v>
      </c>
      <c r="D158" s="27" t="s">
        <v>17</v>
      </c>
      <c r="E158" s="27" t="s">
        <v>18</v>
      </c>
      <c r="F158" s="28" t="s">
        <v>18</v>
      </c>
      <c r="G158" s="27" t="s">
        <v>19</v>
      </c>
      <c r="H158" s="27" t="s">
        <v>19</v>
      </c>
      <c r="I158" s="29" t="s">
        <v>19</v>
      </c>
      <c r="K158" s="30" t="s">
        <v>20</v>
      </c>
      <c r="L158" s="31" t="n">
        <v>27.1105553240479</v>
      </c>
      <c r="M158" s="32" t="n">
        <v>72.8894446759521</v>
      </c>
    </row>
    <row r="159" customFormat="false" ht="12.75" hidden="false" customHeight="false" outlineLevel="0" collapsed="false">
      <c r="B159" s="33" t="s">
        <v>21</v>
      </c>
      <c r="C159" s="34" t="n">
        <v>25710.0900945507</v>
      </c>
      <c r="D159" s="35"/>
      <c r="E159" s="36"/>
      <c r="F159" s="36"/>
      <c r="G159" s="34" t="n">
        <v>1879.2886976878</v>
      </c>
      <c r="H159" s="34" t="n">
        <v>0.0111488222039185</v>
      </c>
      <c r="I159" s="37" t="n">
        <v>0.0780633555488518</v>
      </c>
      <c r="K159" s="38" t="s">
        <v>22</v>
      </c>
      <c r="L159" s="39" t="n">
        <v>10.55800951025</v>
      </c>
      <c r="M159" s="40" t="n">
        <v>89.44199048975</v>
      </c>
    </row>
    <row r="160" customFormat="false" ht="11.25" hidden="false" customHeight="false" outlineLevel="0" collapsed="false">
      <c r="B160" s="41" t="s">
        <v>24</v>
      </c>
      <c r="C160" s="42" t="n">
        <v>25710.0900945507</v>
      </c>
      <c r="D160" s="43" t="n">
        <v>73.0953758145763</v>
      </c>
      <c r="E160" s="43" t="n">
        <v>0.000433636061286363</v>
      </c>
      <c r="F160" s="43" t="n">
        <v>0.00303629257080657</v>
      </c>
      <c r="G160" s="44" t="n">
        <v>1879.2886976878</v>
      </c>
      <c r="H160" s="44" t="n">
        <v>0.0111488222039185</v>
      </c>
      <c r="I160" s="45" t="n">
        <v>0.0780633555488518</v>
      </c>
    </row>
    <row r="161" customFormat="false" ht="12" hidden="false" customHeight="false" outlineLevel="0" collapsed="false">
      <c r="B161" s="46" t="s">
        <v>25</v>
      </c>
      <c r="C161" s="47" t="s">
        <v>26</v>
      </c>
      <c r="D161" s="48" t="s">
        <v>26</v>
      </c>
      <c r="E161" s="48" t="s">
        <v>26</v>
      </c>
      <c r="F161" s="48" t="s">
        <v>26</v>
      </c>
      <c r="G161" s="49" t="s">
        <v>26</v>
      </c>
      <c r="H161" s="49" t="s">
        <v>26</v>
      </c>
      <c r="I161" s="50" t="s">
        <v>26</v>
      </c>
    </row>
    <row r="162" customFormat="false" ht="11.25" hidden="false" customHeight="false" outlineLevel="0" collapsed="false">
      <c r="B162" s="51" t="s">
        <v>27</v>
      </c>
      <c r="C162" s="52" t="n">
        <v>63632.20592</v>
      </c>
      <c r="D162" s="53"/>
      <c r="E162" s="54"/>
      <c r="F162" s="55"/>
      <c r="G162" s="34" t="n">
        <v>4908.89652625285</v>
      </c>
      <c r="H162" s="34" t="n">
        <v>0.0338070615217001</v>
      </c>
      <c r="I162" s="56" t="n">
        <v>0.254294868070187</v>
      </c>
    </row>
    <row r="163" customFormat="false" ht="11.25" hidden="false" customHeight="false" outlineLevel="0" collapsed="false">
      <c r="B163" s="57" t="s">
        <v>25</v>
      </c>
      <c r="C163" s="58" t="s">
        <v>26</v>
      </c>
      <c r="D163" s="59" t="s">
        <v>26</v>
      </c>
      <c r="E163" s="43" t="s">
        <v>26</v>
      </c>
      <c r="F163" s="43" t="s">
        <v>26</v>
      </c>
      <c r="G163" s="60" t="s">
        <v>26</v>
      </c>
      <c r="H163" s="60" t="s">
        <v>26</v>
      </c>
      <c r="I163" s="61" t="s">
        <v>26</v>
      </c>
    </row>
    <row r="164" customFormat="false" ht="11.25" hidden="false" customHeight="false" outlineLevel="0" collapsed="false">
      <c r="B164" s="41" t="s">
        <v>28</v>
      </c>
      <c r="C164" s="42" t="n">
        <v>9405.26816</v>
      </c>
      <c r="D164" s="43" t="n">
        <v>74.4496487119438</v>
      </c>
      <c r="E164" s="43" t="n">
        <v>0.000317329055732565</v>
      </c>
      <c r="F164" s="43" t="n">
        <v>0.00481396677114093</v>
      </c>
      <c r="G164" s="44" t="n">
        <v>700.21891055363</v>
      </c>
      <c r="H164" s="44" t="n">
        <v>0.00298456486412436</v>
      </c>
      <c r="I164" s="45" t="n">
        <v>0.0452766483959098</v>
      </c>
    </row>
    <row r="165" customFormat="false" ht="11.25" hidden="false" customHeight="false" outlineLevel="0" collapsed="false">
      <c r="B165" s="41" t="s">
        <v>29</v>
      </c>
      <c r="C165" s="42" t="n">
        <v>54226.93776</v>
      </c>
      <c r="D165" s="43" t="n">
        <v>77.6123046875</v>
      </c>
      <c r="E165" s="43" t="n">
        <v>0.000568398252432975</v>
      </c>
      <c r="F165" s="43" t="n">
        <v>0.00385450900066235</v>
      </c>
      <c r="G165" s="44" t="n">
        <v>4208.67761569922</v>
      </c>
      <c r="H165" s="44" t="n">
        <v>0.0308224966575757</v>
      </c>
      <c r="I165" s="45" t="n">
        <v>0.209018219674277</v>
      </c>
    </row>
    <row r="166" customFormat="false" ht="11.25" hidden="false" customHeight="false" outlineLevel="0" collapsed="false">
      <c r="B166" s="41" t="s">
        <v>30</v>
      </c>
      <c r="C166" s="42" t="s">
        <v>26</v>
      </c>
      <c r="D166" s="43" t="s">
        <v>26</v>
      </c>
      <c r="E166" s="43" t="s">
        <v>26</v>
      </c>
      <c r="F166" s="43" t="s">
        <v>26</v>
      </c>
      <c r="G166" s="44" t="s">
        <v>26</v>
      </c>
      <c r="H166" s="44" t="s">
        <v>26</v>
      </c>
      <c r="I166" s="45" t="s">
        <v>26</v>
      </c>
    </row>
    <row r="167" customFormat="false" ht="11.25" hidden="false" customHeight="false" outlineLevel="0" collapsed="false">
      <c r="B167" s="41" t="s">
        <v>31</v>
      </c>
      <c r="C167" s="42" t="s">
        <v>26</v>
      </c>
      <c r="D167" s="43" t="s">
        <v>26</v>
      </c>
      <c r="E167" s="43" t="s">
        <v>26</v>
      </c>
      <c r="F167" s="43" t="s">
        <v>26</v>
      </c>
      <c r="G167" s="44" t="s">
        <v>26</v>
      </c>
      <c r="H167" s="44" t="s">
        <v>26</v>
      </c>
      <c r="I167" s="45" t="s">
        <v>26</v>
      </c>
    </row>
    <row r="168" customFormat="false" ht="11.25" hidden="false" customHeight="false" outlineLevel="0" collapsed="false">
      <c r="B168" s="41" t="s">
        <v>32</v>
      </c>
      <c r="C168" s="43" t="s">
        <v>26</v>
      </c>
      <c r="D168" s="62"/>
      <c r="E168" s="63"/>
      <c r="F168" s="63"/>
      <c r="G168" s="43" t="s">
        <v>26</v>
      </c>
      <c r="H168" s="64" t="s">
        <v>26</v>
      </c>
      <c r="I168" s="65" t="s">
        <v>26</v>
      </c>
    </row>
    <row r="169" customFormat="false" ht="12" hidden="false" customHeight="false" outlineLevel="0" collapsed="false">
      <c r="B169" s="66" t="s">
        <v>37</v>
      </c>
      <c r="C169" s="67" t="s">
        <v>26</v>
      </c>
      <c r="D169" s="43" t="s">
        <v>26</v>
      </c>
      <c r="E169" s="43" t="s">
        <v>26</v>
      </c>
      <c r="F169" s="43" t="s">
        <v>26</v>
      </c>
      <c r="G169" s="67" t="s">
        <v>26</v>
      </c>
      <c r="H169" s="67" t="s">
        <v>26</v>
      </c>
      <c r="I169" s="68" t="s">
        <v>26</v>
      </c>
    </row>
    <row r="170" customFormat="false" ht="12" hidden="false" customHeight="false" outlineLevel="0" collapsed="false">
      <c r="B170" s="69" t="s">
        <v>34</v>
      </c>
      <c r="C170" s="70" t="n">
        <v>4.41385754767093</v>
      </c>
      <c r="D170" s="71" t="n">
        <v>72.125255878738</v>
      </c>
      <c r="E170" s="71" t="n">
        <v>0.000937719503460372</v>
      </c>
      <c r="F170" s="72" t="n">
        <v>0.00108212862563234</v>
      </c>
      <c r="G170" s="73" t="n">
        <v>0.318350605038065</v>
      </c>
      <c r="H170" s="73" t="n">
        <v>4.1389603079468E-006</v>
      </c>
      <c r="I170" s="74" t="n">
        <v>4.77636160179807E-006</v>
      </c>
    </row>
    <row r="172" customFormat="false" ht="12" hidden="false" customHeight="false" outlineLevel="0" collapsed="false">
      <c r="A172" s="4" t="n">
        <v>2000</v>
      </c>
      <c r="K172" s="5" t="s">
        <v>0</v>
      </c>
      <c r="L172" s="6"/>
      <c r="M172" s="6"/>
    </row>
    <row r="173" customFormat="false" ht="12" hidden="false" customHeight="true" outlineLevel="0" collapsed="false">
      <c r="A173" s="7"/>
      <c r="B173" s="8" t="s">
        <v>1</v>
      </c>
      <c r="C173" s="9" t="s">
        <v>54</v>
      </c>
      <c r="D173" s="10"/>
      <c r="E173" s="11" t="s">
        <v>3</v>
      </c>
      <c r="F173" s="12"/>
      <c r="G173" s="10"/>
      <c r="H173" s="11" t="s">
        <v>4</v>
      </c>
      <c r="I173" s="13"/>
      <c r="K173" s="14" t="s">
        <v>5</v>
      </c>
      <c r="L173" s="15" t="s">
        <v>6</v>
      </c>
      <c r="M173" s="16" t="s">
        <v>7</v>
      </c>
    </row>
    <row r="174" customFormat="false" ht="12" hidden="false" customHeight="true" outlineLevel="0" collapsed="false">
      <c r="B174" s="17" t="s">
        <v>55</v>
      </c>
      <c r="C174" s="18" t="s">
        <v>9</v>
      </c>
      <c r="D174" s="19" t="s">
        <v>10</v>
      </c>
      <c r="E174" s="19" t="s">
        <v>11</v>
      </c>
      <c r="F174" s="20" t="s">
        <v>12</v>
      </c>
      <c r="G174" s="19" t="s">
        <v>10</v>
      </c>
      <c r="H174" s="19" t="s">
        <v>11</v>
      </c>
      <c r="I174" s="21" t="s">
        <v>12</v>
      </c>
      <c r="K174" s="22" t="s">
        <v>13</v>
      </c>
      <c r="L174" s="23" t="s">
        <v>14</v>
      </c>
      <c r="M174" s="24" t="s">
        <v>15</v>
      </c>
    </row>
    <row r="175" customFormat="false" ht="12" hidden="false" customHeight="true" outlineLevel="0" collapsed="false">
      <c r="B175" s="25"/>
      <c r="C175" s="26" t="s">
        <v>16</v>
      </c>
      <c r="D175" s="27" t="s">
        <v>17</v>
      </c>
      <c r="E175" s="27" t="s">
        <v>18</v>
      </c>
      <c r="F175" s="28" t="s">
        <v>18</v>
      </c>
      <c r="G175" s="27" t="s">
        <v>19</v>
      </c>
      <c r="H175" s="27" t="s">
        <v>19</v>
      </c>
      <c r="I175" s="29" t="s">
        <v>19</v>
      </c>
      <c r="K175" s="30" t="s">
        <v>20</v>
      </c>
      <c r="L175" s="31" t="n">
        <v>25.0504358430008</v>
      </c>
      <c r="M175" s="32" t="n">
        <v>74.9495641569992</v>
      </c>
    </row>
    <row r="176" customFormat="false" ht="12.75" hidden="false" customHeight="false" outlineLevel="0" collapsed="false">
      <c r="B176" s="33" t="s">
        <v>21</v>
      </c>
      <c r="C176" s="34" t="n">
        <v>26354.2526212528</v>
      </c>
      <c r="D176" s="35"/>
      <c r="E176" s="36"/>
      <c r="F176" s="36"/>
      <c r="G176" s="34" t="n">
        <v>1926.36630483964</v>
      </c>
      <c r="H176" s="34" t="n">
        <v>0.00966081716339565</v>
      </c>
      <c r="I176" s="37" t="n">
        <v>0.0802628946652315</v>
      </c>
      <c r="K176" s="38" t="s">
        <v>22</v>
      </c>
      <c r="L176" s="39" t="n">
        <v>11.1335534105935</v>
      </c>
      <c r="M176" s="40" t="n">
        <v>88.8664465894065</v>
      </c>
    </row>
    <row r="177" customFormat="false" ht="11.25" hidden="false" customHeight="false" outlineLevel="0" collapsed="false">
      <c r="B177" s="41" t="s">
        <v>24</v>
      </c>
      <c r="C177" s="42" t="n">
        <v>26354.2526212528</v>
      </c>
      <c r="D177" s="43" t="n">
        <v>73.0950838380507</v>
      </c>
      <c r="E177" s="43" t="n">
        <v>0.000366575265944173</v>
      </c>
      <c r="F177" s="43" t="n">
        <v>0.00304553863919879</v>
      </c>
      <c r="G177" s="44" t="n">
        <v>1926.36630483964</v>
      </c>
      <c r="H177" s="44" t="n">
        <v>0.00966081716339565</v>
      </c>
      <c r="I177" s="45" t="n">
        <v>0.0802628946652315</v>
      </c>
    </row>
    <row r="178" customFormat="false" ht="12" hidden="false" customHeight="false" outlineLevel="0" collapsed="false">
      <c r="B178" s="46" t="s">
        <v>25</v>
      </c>
      <c r="C178" s="47" t="s">
        <v>26</v>
      </c>
      <c r="D178" s="48" t="s">
        <v>26</v>
      </c>
      <c r="E178" s="48" t="s">
        <v>26</v>
      </c>
      <c r="F178" s="48" t="s">
        <v>26</v>
      </c>
      <c r="G178" s="49" t="s">
        <v>26</v>
      </c>
      <c r="H178" s="49" t="s">
        <v>26</v>
      </c>
      <c r="I178" s="50" t="s">
        <v>26</v>
      </c>
    </row>
    <row r="179" customFormat="false" ht="11.25" hidden="false" customHeight="false" outlineLevel="0" collapsed="false">
      <c r="B179" s="51" t="s">
        <v>27</v>
      </c>
      <c r="C179" s="52" t="n">
        <v>61776.89104</v>
      </c>
      <c r="D179" s="53"/>
      <c r="E179" s="54"/>
      <c r="F179" s="55"/>
      <c r="G179" s="34" t="n">
        <v>4770.50694370547</v>
      </c>
      <c r="H179" s="34" t="n">
        <v>0.0331975138945787</v>
      </c>
      <c r="I179" s="56" t="n">
        <v>0.245442939646301</v>
      </c>
    </row>
    <row r="180" customFormat="false" ht="11.25" hidden="false" customHeight="false" outlineLevel="0" collapsed="false">
      <c r="B180" s="57" t="s">
        <v>25</v>
      </c>
      <c r="C180" s="58" t="s">
        <v>26</v>
      </c>
      <c r="D180" s="59" t="s">
        <v>26</v>
      </c>
      <c r="E180" s="43" t="s">
        <v>26</v>
      </c>
      <c r="F180" s="43" t="s">
        <v>26</v>
      </c>
      <c r="G180" s="60" t="s">
        <v>26</v>
      </c>
      <c r="H180" s="60" t="s">
        <v>26</v>
      </c>
      <c r="I180" s="61" t="s">
        <v>26</v>
      </c>
    </row>
    <row r="181" customFormat="false" ht="11.25" hidden="false" customHeight="false" outlineLevel="0" collapsed="false">
      <c r="B181" s="41" t="s">
        <v>28</v>
      </c>
      <c r="C181" s="42" t="n">
        <v>7632.80816</v>
      </c>
      <c r="D181" s="43" t="n">
        <v>74.4496487119438</v>
      </c>
      <c r="E181" s="43" t="n">
        <v>0.000317329055732564</v>
      </c>
      <c r="F181" s="43" t="n">
        <v>0.00481396677114094</v>
      </c>
      <c r="G181" s="44" t="n">
        <v>568.259886197658</v>
      </c>
      <c r="H181" s="44" t="n">
        <v>0.00242211180600061</v>
      </c>
      <c r="I181" s="45" t="n">
        <v>0.0367440848527334</v>
      </c>
    </row>
    <row r="182" customFormat="false" ht="11.25" hidden="false" customHeight="false" outlineLevel="0" collapsed="false">
      <c r="B182" s="41" t="s">
        <v>29</v>
      </c>
      <c r="C182" s="42" t="n">
        <v>54144.08288</v>
      </c>
      <c r="D182" s="43" t="n">
        <v>77.6123046874999</v>
      </c>
      <c r="E182" s="43" t="n">
        <v>0.000568398252432974</v>
      </c>
      <c r="F182" s="43" t="n">
        <v>0.00385450900066235</v>
      </c>
      <c r="G182" s="44" t="n">
        <v>4202.24705750781</v>
      </c>
      <c r="H182" s="44" t="n">
        <v>0.0307754020885781</v>
      </c>
      <c r="I182" s="45" t="n">
        <v>0.208698854793568</v>
      </c>
    </row>
    <row r="183" customFormat="false" ht="11.25" hidden="false" customHeight="false" outlineLevel="0" collapsed="false">
      <c r="B183" s="41" t="s">
        <v>30</v>
      </c>
      <c r="C183" s="42" t="s">
        <v>26</v>
      </c>
      <c r="D183" s="43" t="s">
        <v>26</v>
      </c>
      <c r="E183" s="43" t="s">
        <v>26</v>
      </c>
      <c r="F183" s="43" t="s">
        <v>26</v>
      </c>
      <c r="G183" s="44" t="s">
        <v>26</v>
      </c>
      <c r="H183" s="44" t="s">
        <v>26</v>
      </c>
      <c r="I183" s="45" t="s">
        <v>26</v>
      </c>
    </row>
    <row r="184" customFormat="false" ht="11.25" hidden="false" customHeight="false" outlineLevel="0" collapsed="false">
      <c r="B184" s="41" t="s">
        <v>31</v>
      </c>
      <c r="C184" s="42" t="s">
        <v>26</v>
      </c>
      <c r="D184" s="43" t="s">
        <v>26</v>
      </c>
      <c r="E184" s="43" t="s">
        <v>26</v>
      </c>
      <c r="F184" s="43" t="s">
        <v>26</v>
      </c>
      <c r="G184" s="44" t="s">
        <v>26</v>
      </c>
      <c r="H184" s="44" t="s">
        <v>26</v>
      </c>
      <c r="I184" s="45" t="s">
        <v>26</v>
      </c>
    </row>
    <row r="185" customFormat="false" ht="11.25" hidden="false" customHeight="false" outlineLevel="0" collapsed="false">
      <c r="B185" s="41" t="s">
        <v>32</v>
      </c>
      <c r="C185" s="43" t="s">
        <v>26</v>
      </c>
      <c r="D185" s="62"/>
      <c r="E185" s="63"/>
      <c r="F185" s="63"/>
      <c r="G185" s="43" t="s">
        <v>26</v>
      </c>
      <c r="H185" s="64" t="s">
        <v>26</v>
      </c>
      <c r="I185" s="65" t="s">
        <v>26</v>
      </c>
    </row>
    <row r="186" customFormat="false" ht="12" hidden="false" customHeight="false" outlineLevel="0" collapsed="false">
      <c r="B186" s="66" t="s">
        <v>37</v>
      </c>
      <c r="C186" s="67" t="s">
        <v>26</v>
      </c>
      <c r="D186" s="43" t="s">
        <v>26</v>
      </c>
      <c r="E186" s="43" t="s">
        <v>26</v>
      </c>
      <c r="F186" s="43" t="s">
        <v>26</v>
      </c>
      <c r="G186" s="67" t="s">
        <v>26</v>
      </c>
      <c r="H186" s="67" t="s">
        <v>26</v>
      </c>
      <c r="I186" s="68" t="s">
        <v>26</v>
      </c>
    </row>
    <row r="187" customFormat="false" ht="12" hidden="false" customHeight="false" outlineLevel="0" collapsed="false">
      <c r="B187" s="69" t="s">
        <v>34</v>
      </c>
      <c r="C187" s="70" t="n">
        <v>4.41401417652892</v>
      </c>
      <c r="D187" s="71" t="n">
        <v>72.1307696972355</v>
      </c>
      <c r="E187" s="71" t="n">
        <v>0.000925822228965357</v>
      </c>
      <c r="F187" s="72" t="n">
        <v>0.00116287890103842</v>
      </c>
      <c r="G187" s="73" t="n">
        <v>0.31838624000754</v>
      </c>
      <c r="H187" s="73" t="n">
        <v>4.08659244359869E-006</v>
      </c>
      <c r="I187" s="74" t="n">
        <v>5.13296395476996E-006</v>
      </c>
    </row>
    <row r="189" customFormat="false" ht="12" hidden="false" customHeight="false" outlineLevel="0" collapsed="false">
      <c r="A189" s="4" t="n">
        <v>2001</v>
      </c>
      <c r="K189" s="5" t="s">
        <v>0</v>
      </c>
      <c r="L189" s="6"/>
      <c r="M189" s="6"/>
    </row>
    <row r="190" customFormat="false" ht="12" hidden="false" customHeight="true" outlineLevel="0" collapsed="false">
      <c r="A190" s="7"/>
      <c r="B190" s="8" t="s">
        <v>1</v>
      </c>
      <c r="C190" s="9" t="s">
        <v>54</v>
      </c>
      <c r="D190" s="10"/>
      <c r="E190" s="11" t="s">
        <v>3</v>
      </c>
      <c r="F190" s="12"/>
      <c r="G190" s="10"/>
      <c r="H190" s="11" t="s">
        <v>4</v>
      </c>
      <c r="I190" s="13"/>
      <c r="K190" s="14" t="s">
        <v>5</v>
      </c>
      <c r="L190" s="15" t="s">
        <v>6</v>
      </c>
      <c r="M190" s="16" t="s">
        <v>7</v>
      </c>
    </row>
    <row r="191" customFormat="false" ht="12" hidden="false" customHeight="true" outlineLevel="0" collapsed="false">
      <c r="B191" s="17" t="s">
        <v>55</v>
      </c>
      <c r="C191" s="18" t="s">
        <v>9</v>
      </c>
      <c r="D191" s="19" t="s">
        <v>10</v>
      </c>
      <c r="E191" s="19" t="s">
        <v>11</v>
      </c>
      <c r="F191" s="20" t="s">
        <v>12</v>
      </c>
      <c r="G191" s="19" t="s">
        <v>10</v>
      </c>
      <c r="H191" s="19" t="s">
        <v>11</v>
      </c>
      <c r="I191" s="21" t="s">
        <v>12</v>
      </c>
      <c r="K191" s="22" t="s">
        <v>13</v>
      </c>
      <c r="L191" s="23" t="s">
        <v>14</v>
      </c>
      <c r="M191" s="24" t="s">
        <v>15</v>
      </c>
    </row>
    <row r="192" customFormat="false" ht="12" hidden="false" customHeight="true" outlineLevel="0" collapsed="false">
      <c r="B192" s="25"/>
      <c r="C192" s="26" t="s">
        <v>16</v>
      </c>
      <c r="D192" s="27" t="s">
        <v>17</v>
      </c>
      <c r="E192" s="27" t="s">
        <v>18</v>
      </c>
      <c r="F192" s="28" t="s">
        <v>18</v>
      </c>
      <c r="G192" s="27" t="s">
        <v>19</v>
      </c>
      <c r="H192" s="27" t="s">
        <v>19</v>
      </c>
      <c r="I192" s="29" t="s">
        <v>19</v>
      </c>
      <c r="K192" s="30" t="s">
        <v>20</v>
      </c>
      <c r="L192" s="31" t="n">
        <v>25.0553677934724</v>
      </c>
      <c r="M192" s="32" t="n">
        <v>74.9446322065276</v>
      </c>
    </row>
    <row r="193" customFormat="false" ht="12.75" hidden="false" customHeight="false" outlineLevel="0" collapsed="false">
      <c r="B193" s="33" t="s">
        <v>21</v>
      </c>
      <c r="C193" s="34" t="n">
        <v>25594.8796721444</v>
      </c>
      <c r="D193" s="35"/>
      <c r="E193" s="36"/>
      <c r="F193" s="36"/>
      <c r="G193" s="34" t="n">
        <v>1870.86465957929</v>
      </c>
      <c r="H193" s="34" t="n">
        <v>0.00836308167978716</v>
      </c>
      <c r="I193" s="37" t="n">
        <v>0.0778937850804316</v>
      </c>
      <c r="K193" s="38" t="s">
        <v>22</v>
      </c>
      <c r="L193" s="39" t="n">
        <v>11.257653513572</v>
      </c>
      <c r="M193" s="40" t="n">
        <v>88.742346486428</v>
      </c>
    </row>
    <row r="194" customFormat="false" ht="11.25" hidden="false" customHeight="false" outlineLevel="0" collapsed="false">
      <c r="B194" s="41" t="s">
        <v>24</v>
      </c>
      <c r="C194" s="42" t="n">
        <v>25594.8796721444</v>
      </c>
      <c r="D194" s="43" t="n">
        <v>73.0952707550879</v>
      </c>
      <c r="E194" s="43" t="n">
        <v>0.000326748231947694</v>
      </c>
      <c r="F194" s="43" t="n">
        <v>0.00304333468561704</v>
      </c>
      <c r="G194" s="44" t="n">
        <v>1870.86465957929</v>
      </c>
      <c r="H194" s="44" t="n">
        <v>0.00836308167978716</v>
      </c>
      <c r="I194" s="45" t="n">
        <v>0.0778937850804316</v>
      </c>
    </row>
    <row r="195" customFormat="false" ht="12" hidden="false" customHeight="false" outlineLevel="0" collapsed="false">
      <c r="B195" s="46" t="s">
        <v>25</v>
      </c>
      <c r="C195" s="47" t="s">
        <v>26</v>
      </c>
      <c r="D195" s="48" t="s">
        <v>26</v>
      </c>
      <c r="E195" s="48" t="s">
        <v>26</v>
      </c>
      <c r="F195" s="48" t="s">
        <v>26</v>
      </c>
      <c r="G195" s="49" t="s">
        <v>26</v>
      </c>
      <c r="H195" s="49" t="s">
        <v>26</v>
      </c>
      <c r="I195" s="50" t="s">
        <v>26</v>
      </c>
    </row>
    <row r="196" customFormat="false" ht="11.25" hidden="false" customHeight="false" outlineLevel="0" collapsed="false">
      <c r="B196" s="51" t="s">
        <v>27</v>
      </c>
      <c r="C196" s="52" t="n">
        <v>60237.14017</v>
      </c>
      <c r="D196" s="53"/>
      <c r="E196" s="54"/>
      <c r="F196" s="55"/>
      <c r="G196" s="34" t="n">
        <v>4654.69097020887</v>
      </c>
      <c r="H196" s="34" t="n">
        <v>0.0326150675485959</v>
      </c>
      <c r="I196" s="56" t="n">
        <v>0.238389233364668</v>
      </c>
    </row>
    <row r="197" customFormat="false" ht="11.25" hidden="false" customHeight="false" outlineLevel="0" collapsed="false">
      <c r="B197" s="57" t="s">
        <v>25</v>
      </c>
      <c r="C197" s="58" t="s">
        <v>26</v>
      </c>
      <c r="D197" s="59" t="s">
        <v>26</v>
      </c>
      <c r="E197" s="43" t="s">
        <v>26</v>
      </c>
      <c r="F197" s="43" t="s">
        <v>26</v>
      </c>
      <c r="G197" s="60" t="s">
        <v>26</v>
      </c>
      <c r="H197" s="60" t="s">
        <v>26</v>
      </c>
      <c r="I197" s="61" t="s">
        <v>26</v>
      </c>
    </row>
    <row r="198" customFormat="false" ht="11.25" hidden="false" customHeight="false" outlineLevel="0" collapsed="false">
      <c r="B198" s="41" t="s">
        <v>28</v>
      </c>
      <c r="C198" s="42" t="n">
        <v>6466.81344</v>
      </c>
      <c r="D198" s="43" t="n">
        <v>74.4496487119438</v>
      </c>
      <c r="E198" s="43" t="n">
        <v>0.000317329055732565</v>
      </c>
      <c r="F198" s="43" t="n">
        <v>0.00481396677114093</v>
      </c>
      <c r="G198" s="44" t="n">
        <v>481.451988893677</v>
      </c>
      <c r="H198" s="44" t="n">
        <v>0.00205210780251386</v>
      </c>
      <c r="I198" s="45" t="n">
        <v>0.0311310250153276</v>
      </c>
    </row>
    <row r="199" customFormat="false" ht="11.25" hidden="false" customHeight="false" outlineLevel="0" collapsed="false">
      <c r="B199" s="41" t="s">
        <v>29</v>
      </c>
      <c r="C199" s="42" t="n">
        <v>53770.32673</v>
      </c>
      <c r="D199" s="43" t="n">
        <v>77.6123046875001</v>
      </c>
      <c r="E199" s="43" t="n">
        <v>0.000568398252432973</v>
      </c>
      <c r="F199" s="43" t="n">
        <v>0.00385450900066234</v>
      </c>
      <c r="G199" s="44" t="n">
        <v>4173.23898131519</v>
      </c>
      <c r="H199" s="44" t="n">
        <v>0.030562959746082</v>
      </c>
      <c r="I199" s="45" t="n">
        <v>0.20725820834934</v>
      </c>
    </row>
    <row r="200" customFormat="false" ht="11.25" hidden="false" customHeight="false" outlineLevel="0" collapsed="false">
      <c r="B200" s="41" t="s">
        <v>30</v>
      </c>
      <c r="C200" s="42" t="s">
        <v>26</v>
      </c>
      <c r="D200" s="43" t="s">
        <v>26</v>
      </c>
      <c r="E200" s="43" t="s">
        <v>26</v>
      </c>
      <c r="F200" s="43" t="s">
        <v>26</v>
      </c>
      <c r="G200" s="44" t="s">
        <v>26</v>
      </c>
      <c r="H200" s="44" t="s">
        <v>26</v>
      </c>
      <c r="I200" s="45" t="s">
        <v>26</v>
      </c>
    </row>
    <row r="201" customFormat="false" ht="11.25" hidden="false" customHeight="false" outlineLevel="0" collapsed="false">
      <c r="B201" s="41" t="s">
        <v>31</v>
      </c>
      <c r="C201" s="42" t="s">
        <v>26</v>
      </c>
      <c r="D201" s="43" t="s">
        <v>26</v>
      </c>
      <c r="E201" s="43" t="s">
        <v>26</v>
      </c>
      <c r="F201" s="43" t="s">
        <v>26</v>
      </c>
      <c r="G201" s="44" t="s">
        <v>26</v>
      </c>
      <c r="H201" s="44" t="s">
        <v>26</v>
      </c>
      <c r="I201" s="45" t="s">
        <v>26</v>
      </c>
    </row>
    <row r="202" customFormat="false" ht="11.25" hidden="false" customHeight="false" outlineLevel="0" collapsed="false">
      <c r="B202" s="41" t="s">
        <v>32</v>
      </c>
      <c r="C202" s="43" t="s">
        <v>26</v>
      </c>
      <c r="D202" s="62"/>
      <c r="E202" s="63"/>
      <c r="F202" s="63"/>
      <c r="G202" s="43" t="s">
        <v>26</v>
      </c>
      <c r="H202" s="64" t="s">
        <v>26</v>
      </c>
      <c r="I202" s="65" t="s">
        <v>26</v>
      </c>
    </row>
    <row r="203" customFormat="false" ht="12" hidden="false" customHeight="false" outlineLevel="0" collapsed="false">
      <c r="B203" s="66" t="s">
        <v>37</v>
      </c>
      <c r="C203" s="67" t="s">
        <v>26</v>
      </c>
      <c r="D203" s="43" t="s">
        <v>26</v>
      </c>
      <c r="E203" s="43" t="s">
        <v>26</v>
      </c>
      <c r="F203" s="43" t="s">
        <v>26</v>
      </c>
      <c r="G203" s="67" t="s">
        <v>26</v>
      </c>
      <c r="H203" s="67" t="s">
        <v>26</v>
      </c>
      <c r="I203" s="68" t="s">
        <v>26</v>
      </c>
    </row>
    <row r="204" customFormat="false" ht="12" hidden="false" customHeight="false" outlineLevel="0" collapsed="false">
      <c r="B204" s="69" t="s">
        <v>34</v>
      </c>
      <c r="C204" s="70" t="n">
        <v>10.5869949737578</v>
      </c>
      <c r="D204" s="71" t="n">
        <v>72.0373339384119</v>
      </c>
      <c r="E204" s="71" t="n">
        <v>0.000869933315401338</v>
      </c>
      <c r="F204" s="72" t="n">
        <v>0.00117524707799313</v>
      </c>
      <c r="G204" s="73" t="n">
        <v>0.762658892328879</v>
      </c>
      <c r="H204" s="73" t="n">
        <v>9.20997963765843E-006</v>
      </c>
      <c r="I204" s="74" t="n">
        <v>1.24423349076368E-005</v>
      </c>
    </row>
    <row r="206" customFormat="false" ht="12" hidden="false" customHeight="false" outlineLevel="0" collapsed="false">
      <c r="A206" s="4" t="n">
        <v>2002</v>
      </c>
      <c r="K206" s="5" t="s">
        <v>0</v>
      </c>
      <c r="L206" s="6"/>
      <c r="M206" s="6"/>
    </row>
    <row r="207" customFormat="false" ht="12" hidden="false" customHeight="true" outlineLevel="0" collapsed="false">
      <c r="A207" s="7"/>
      <c r="B207" s="8" t="s">
        <v>1</v>
      </c>
      <c r="C207" s="9" t="s">
        <v>54</v>
      </c>
      <c r="D207" s="10"/>
      <c r="E207" s="11" t="s">
        <v>3</v>
      </c>
      <c r="F207" s="12"/>
      <c r="G207" s="10"/>
      <c r="H207" s="11" t="s">
        <v>4</v>
      </c>
      <c r="I207" s="13"/>
      <c r="K207" s="14" t="s">
        <v>5</v>
      </c>
      <c r="L207" s="15" t="s">
        <v>6</v>
      </c>
      <c r="M207" s="16" t="s">
        <v>7</v>
      </c>
    </row>
    <row r="208" customFormat="false" ht="12" hidden="false" customHeight="true" outlineLevel="0" collapsed="false">
      <c r="B208" s="17" t="s">
        <v>55</v>
      </c>
      <c r="C208" s="18" t="s">
        <v>9</v>
      </c>
      <c r="D208" s="19" t="s">
        <v>10</v>
      </c>
      <c r="E208" s="19" t="s">
        <v>11</v>
      </c>
      <c r="F208" s="20" t="s">
        <v>12</v>
      </c>
      <c r="G208" s="19" t="s">
        <v>10</v>
      </c>
      <c r="H208" s="19" t="s">
        <v>11</v>
      </c>
      <c r="I208" s="21" t="s">
        <v>12</v>
      </c>
      <c r="K208" s="22" t="s">
        <v>13</v>
      </c>
      <c r="L208" s="23" t="s">
        <v>14</v>
      </c>
      <c r="M208" s="24" t="s">
        <v>15</v>
      </c>
    </row>
    <row r="209" customFormat="false" ht="12" hidden="false" customHeight="true" outlineLevel="0" collapsed="false">
      <c r="B209" s="25"/>
      <c r="C209" s="26" t="s">
        <v>16</v>
      </c>
      <c r="D209" s="27" t="s">
        <v>17</v>
      </c>
      <c r="E209" s="27" t="s">
        <v>18</v>
      </c>
      <c r="F209" s="28" t="s">
        <v>18</v>
      </c>
      <c r="G209" s="27" t="s">
        <v>19</v>
      </c>
      <c r="H209" s="27" t="s">
        <v>19</v>
      </c>
      <c r="I209" s="29" t="s">
        <v>19</v>
      </c>
      <c r="K209" s="30" t="s">
        <v>20</v>
      </c>
      <c r="L209" s="31" t="n">
        <v>27.1553932278184</v>
      </c>
      <c r="M209" s="32" t="n">
        <v>72.8446067721816</v>
      </c>
    </row>
    <row r="210" customFormat="false" ht="12.75" hidden="false" customHeight="false" outlineLevel="0" collapsed="false">
      <c r="B210" s="33" t="s">
        <v>21</v>
      </c>
      <c r="C210" s="34" t="n">
        <v>22044.8154729136</v>
      </c>
      <c r="D210" s="35"/>
      <c r="E210" s="36"/>
      <c r="F210" s="36"/>
      <c r="G210" s="34" t="n">
        <v>1611.36882023112</v>
      </c>
      <c r="H210" s="34" t="n">
        <v>0.00659894138186924</v>
      </c>
      <c r="I210" s="37" t="n">
        <v>0.0678267525294658</v>
      </c>
      <c r="K210" s="38" t="s">
        <v>22</v>
      </c>
      <c r="L210" s="39" t="n">
        <v>12.3125134880425</v>
      </c>
      <c r="M210" s="40" t="n">
        <v>87.6874865119575</v>
      </c>
    </row>
    <row r="211" customFormat="false" ht="11.25" hidden="false" customHeight="false" outlineLevel="0" collapsed="false">
      <c r="B211" s="41" t="s">
        <v>24</v>
      </c>
      <c r="C211" s="42" t="n">
        <v>22044.8154729136</v>
      </c>
      <c r="D211" s="43" t="n">
        <v>73.0951375941887</v>
      </c>
      <c r="E211" s="43" t="n">
        <v>0.000299342101092991</v>
      </c>
      <c r="F211" s="43" t="n">
        <v>0.00307676662627566</v>
      </c>
      <c r="G211" s="44" t="n">
        <v>1611.36882023112</v>
      </c>
      <c r="H211" s="44" t="n">
        <v>0.00659894138186924</v>
      </c>
      <c r="I211" s="45" t="n">
        <v>0.0678267525294658</v>
      </c>
    </row>
    <row r="212" customFormat="false" ht="12" hidden="false" customHeight="false" outlineLevel="0" collapsed="false">
      <c r="B212" s="46" t="s">
        <v>25</v>
      </c>
      <c r="C212" s="47" t="s">
        <v>26</v>
      </c>
      <c r="D212" s="48" t="s">
        <v>26</v>
      </c>
      <c r="E212" s="48" t="s">
        <v>26</v>
      </c>
      <c r="F212" s="48" t="s">
        <v>26</v>
      </c>
      <c r="G212" s="49" t="s">
        <v>26</v>
      </c>
      <c r="H212" s="49" t="s">
        <v>26</v>
      </c>
      <c r="I212" s="50" t="s">
        <v>26</v>
      </c>
    </row>
    <row r="213" customFormat="false" ht="11.25" hidden="false" customHeight="false" outlineLevel="0" collapsed="false">
      <c r="B213" s="51" t="s">
        <v>27</v>
      </c>
      <c r="C213" s="52" t="n">
        <v>53138.47739</v>
      </c>
      <c r="D213" s="53"/>
      <c r="E213" s="54"/>
      <c r="F213" s="55"/>
      <c r="G213" s="34" t="n">
        <v>4103.94774768082</v>
      </c>
      <c r="H213" s="34" t="n">
        <v>0.0285961054040426</v>
      </c>
      <c r="I213" s="56" t="n">
        <v>0.210966591599434</v>
      </c>
    </row>
    <row r="214" customFormat="false" ht="11.25" hidden="false" customHeight="false" outlineLevel="0" collapsed="false">
      <c r="B214" s="57" t="s">
        <v>25</v>
      </c>
      <c r="C214" s="58" t="s">
        <v>26</v>
      </c>
      <c r="D214" s="59" t="s">
        <v>26</v>
      </c>
      <c r="E214" s="43" t="s">
        <v>26</v>
      </c>
      <c r="F214" s="43" t="s">
        <v>26</v>
      </c>
      <c r="G214" s="60" t="s">
        <v>26</v>
      </c>
      <c r="H214" s="60" t="s">
        <v>26</v>
      </c>
      <c r="I214" s="61" t="s">
        <v>26</v>
      </c>
    </row>
    <row r="215" customFormat="false" ht="11.25" hidden="false" customHeight="false" outlineLevel="0" collapsed="false">
      <c r="B215" s="41" t="s">
        <v>28</v>
      </c>
      <c r="C215" s="42" t="n">
        <v>6403.46288</v>
      </c>
      <c r="D215" s="43" t="n">
        <v>74.4496487119438</v>
      </c>
      <c r="E215" s="43" t="n">
        <v>0.000317329055732565</v>
      </c>
      <c r="F215" s="43" t="n">
        <v>0.00481396677114093</v>
      </c>
      <c r="G215" s="44" t="n">
        <v>476.735561955972</v>
      </c>
      <c r="H215" s="44" t="n">
        <v>0.00203200482912893</v>
      </c>
      <c r="I215" s="45" t="n">
        <v>0.0308260575245544</v>
      </c>
    </row>
    <row r="216" customFormat="false" ht="11.25" hidden="false" customHeight="false" outlineLevel="0" collapsed="false">
      <c r="B216" s="41" t="s">
        <v>29</v>
      </c>
      <c r="C216" s="42" t="n">
        <v>46735.01451</v>
      </c>
      <c r="D216" s="43" t="n">
        <v>77.6123046874999</v>
      </c>
      <c r="E216" s="43" t="n">
        <v>0.000568398252432974</v>
      </c>
      <c r="F216" s="43" t="n">
        <v>0.00385450900066234</v>
      </c>
      <c r="G216" s="44" t="n">
        <v>3627.21218572485</v>
      </c>
      <c r="H216" s="44" t="n">
        <v>0.0265641005749137</v>
      </c>
      <c r="I216" s="45" t="n">
        <v>0.18014053407488</v>
      </c>
    </row>
    <row r="217" customFormat="false" ht="11.25" hidden="false" customHeight="false" outlineLevel="0" collapsed="false">
      <c r="B217" s="41" t="s">
        <v>30</v>
      </c>
      <c r="C217" s="42" t="s">
        <v>26</v>
      </c>
      <c r="D217" s="43" t="s">
        <v>26</v>
      </c>
      <c r="E217" s="43" t="s">
        <v>26</v>
      </c>
      <c r="F217" s="43" t="s">
        <v>26</v>
      </c>
      <c r="G217" s="44" t="s">
        <v>26</v>
      </c>
      <c r="H217" s="44" t="s">
        <v>26</v>
      </c>
      <c r="I217" s="45" t="s">
        <v>26</v>
      </c>
    </row>
    <row r="218" customFormat="false" ht="11.25" hidden="false" customHeight="false" outlineLevel="0" collapsed="false">
      <c r="B218" s="41" t="s">
        <v>31</v>
      </c>
      <c r="C218" s="42" t="s">
        <v>26</v>
      </c>
      <c r="D218" s="43" t="s">
        <v>26</v>
      </c>
      <c r="E218" s="43" t="s">
        <v>26</v>
      </c>
      <c r="F218" s="43" t="s">
        <v>26</v>
      </c>
      <c r="G218" s="44" t="s">
        <v>26</v>
      </c>
      <c r="H218" s="44" t="s">
        <v>26</v>
      </c>
      <c r="I218" s="45" t="s">
        <v>26</v>
      </c>
    </row>
    <row r="219" customFormat="false" ht="11.25" hidden="false" customHeight="false" outlineLevel="0" collapsed="false">
      <c r="B219" s="41" t="s">
        <v>32</v>
      </c>
      <c r="C219" s="43" t="s">
        <v>26</v>
      </c>
      <c r="D219" s="62"/>
      <c r="E219" s="63"/>
      <c r="F219" s="63"/>
      <c r="G219" s="43" t="s">
        <v>26</v>
      </c>
      <c r="H219" s="64" t="s">
        <v>26</v>
      </c>
      <c r="I219" s="65" t="s">
        <v>26</v>
      </c>
    </row>
    <row r="220" customFormat="false" ht="12" hidden="false" customHeight="false" outlineLevel="0" collapsed="false">
      <c r="B220" s="66" t="s">
        <v>37</v>
      </c>
      <c r="C220" s="67" t="s">
        <v>26</v>
      </c>
      <c r="D220" s="43" t="s">
        <v>26</v>
      </c>
      <c r="E220" s="43" t="s">
        <v>26</v>
      </c>
      <c r="F220" s="43" t="s">
        <v>26</v>
      </c>
      <c r="G220" s="67" t="s">
        <v>26</v>
      </c>
      <c r="H220" s="67" t="s">
        <v>26</v>
      </c>
      <c r="I220" s="68" t="s">
        <v>26</v>
      </c>
    </row>
    <row r="221" customFormat="false" ht="12" hidden="false" customHeight="false" outlineLevel="0" collapsed="false">
      <c r="B221" s="69" t="s">
        <v>34</v>
      </c>
      <c r="C221" s="70" t="n">
        <v>11.6451326876513</v>
      </c>
      <c r="D221" s="71" t="n">
        <v>72.0301942914489</v>
      </c>
      <c r="E221" s="71" t="n">
        <v>0.000793042269991802</v>
      </c>
      <c r="F221" s="72" t="n">
        <v>0.0011783697156323</v>
      </c>
      <c r="G221" s="73" t="n">
        <v>0.838801170041225</v>
      </c>
      <c r="H221" s="73" t="n">
        <v>9.23508246097072E-006</v>
      </c>
      <c r="I221" s="74" t="n">
        <v>1.37222716936481E-005</v>
      </c>
    </row>
    <row r="223" customFormat="false" ht="12" hidden="false" customHeight="false" outlineLevel="0" collapsed="false">
      <c r="A223" s="4" t="n">
        <v>2003</v>
      </c>
      <c r="K223" s="5" t="s">
        <v>0</v>
      </c>
      <c r="L223" s="6"/>
      <c r="M223" s="6"/>
    </row>
    <row r="224" customFormat="false" ht="12" hidden="false" customHeight="true" outlineLevel="0" collapsed="false">
      <c r="A224" s="7"/>
      <c r="B224" s="8" t="s">
        <v>1</v>
      </c>
      <c r="C224" s="9" t="s">
        <v>54</v>
      </c>
      <c r="D224" s="10"/>
      <c r="E224" s="11" t="s">
        <v>3</v>
      </c>
      <c r="F224" s="12"/>
      <c r="G224" s="10"/>
      <c r="H224" s="11" t="s">
        <v>4</v>
      </c>
      <c r="I224" s="13"/>
      <c r="K224" s="14" t="s">
        <v>5</v>
      </c>
      <c r="L224" s="15" t="s">
        <v>6</v>
      </c>
      <c r="M224" s="16" t="s">
        <v>7</v>
      </c>
    </row>
    <row r="225" customFormat="false" ht="12" hidden="false" customHeight="true" outlineLevel="0" collapsed="false">
      <c r="B225" s="17" t="s">
        <v>55</v>
      </c>
      <c r="C225" s="18" t="s">
        <v>9</v>
      </c>
      <c r="D225" s="19" t="s">
        <v>10</v>
      </c>
      <c r="E225" s="19" t="s">
        <v>11</v>
      </c>
      <c r="F225" s="20" t="s">
        <v>12</v>
      </c>
      <c r="G225" s="19" t="s">
        <v>10</v>
      </c>
      <c r="H225" s="19" t="s">
        <v>11</v>
      </c>
      <c r="I225" s="21" t="s">
        <v>12</v>
      </c>
      <c r="K225" s="22" t="s">
        <v>13</v>
      </c>
      <c r="L225" s="23" t="s">
        <v>14</v>
      </c>
      <c r="M225" s="24" t="s">
        <v>15</v>
      </c>
    </row>
    <row r="226" customFormat="false" ht="12" hidden="false" customHeight="true" outlineLevel="0" collapsed="false">
      <c r="B226" s="25"/>
      <c r="C226" s="26" t="s">
        <v>16</v>
      </c>
      <c r="D226" s="27" t="s">
        <v>17</v>
      </c>
      <c r="E226" s="27" t="s">
        <v>18</v>
      </c>
      <c r="F226" s="28" t="s">
        <v>18</v>
      </c>
      <c r="G226" s="27" t="s">
        <v>19</v>
      </c>
      <c r="H226" s="27" t="s">
        <v>19</v>
      </c>
      <c r="I226" s="29" t="s">
        <v>19</v>
      </c>
      <c r="K226" s="30" t="s">
        <v>20</v>
      </c>
      <c r="L226" s="31" t="n">
        <v>27.1021577396335</v>
      </c>
      <c r="M226" s="32" t="n">
        <v>72.8978422603665</v>
      </c>
    </row>
    <row r="227" customFormat="false" ht="12.75" hidden="false" customHeight="false" outlineLevel="0" collapsed="false">
      <c r="B227" s="33" t="s">
        <v>21</v>
      </c>
      <c r="C227" s="34" t="n">
        <v>21430.9231125056</v>
      </c>
      <c r="D227" s="35"/>
      <c r="E227" s="36"/>
      <c r="F227" s="36"/>
      <c r="G227" s="34" t="n">
        <v>1566.50890502144</v>
      </c>
      <c r="H227" s="34" t="n">
        <v>0.00622801839978038</v>
      </c>
      <c r="I227" s="37" t="n">
        <v>0.0658311004575183</v>
      </c>
      <c r="K227" s="38" t="s">
        <v>22</v>
      </c>
      <c r="L227" s="39" t="n">
        <v>10.7367754400136</v>
      </c>
      <c r="M227" s="40" t="n">
        <v>89.2632245599864</v>
      </c>
    </row>
    <row r="228" customFormat="false" ht="11.25" hidden="false" customHeight="false" outlineLevel="0" collapsed="false">
      <c r="B228" s="41" t="s">
        <v>24</v>
      </c>
      <c r="C228" s="42" t="n">
        <v>21430.9231125056</v>
      </c>
      <c r="D228" s="43" t="n">
        <v>73.0957269921487</v>
      </c>
      <c r="E228" s="43" t="n">
        <v>0.000290608965702748</v>
      </c>
      <c r="F228" s="43" t="n">
        <v>0.00307178090798636</v>
      </c>
      <c r="G228" s="44" t="n">
        <v>1566.50890502144</v>
      </c>
      <c r="H228" s="44" t="n">
        <v>0.00622801839978038</v>
      </c>
      <c r="I228" s="45" t="n">
        <v>0.0658311004575183</v>
      </c>
    </row>
    <row r="229" customFormat="false" ht="12" hidden="false" customHeight="false" outlineLevel="0" collapsed="false">
      <c r="B229" s="46" t="s">
        <v>25</v>
      </c>
      <c r="C229" s="47" t="s">
        <v>26</v>
      </c>
      <c r="D229" s="48" t="s">
        <v>26</v>
      </c>
      <c r="E229" s="48" t="s">
        <v>26</v>
      </c>
      <c r="F229" s="48" t="s">
        <v>26</v>
      </c>
      <c r="G229" s="49" t="s">
        <v>26</v>
      </c>
      <c r="H229" s="49" t="s">
        <v>26</v>
      </c>
      <c r="I229" s="50" t="s">
        <v>26</v>
      </c>
    </row>
    <row r="230" customFormat="false" ht="11.25" hidden="false" customHeight="false" outlineLevel="0" collapsed="false">
      <c r="B230" s="51" t="s">
        <v>27</v>
      </c>
      <c r="C230" s="52" t="n">
        <v>71429.18338</v>
      </c>
      <c r="D230" s="53"/>
      <c r="E230" s="54"/>
      <c r="F230" s="55"/>
      <c r="G230" s="34" t="n">
        <v>5520.39391888464</v>
      </c>
      <c r="H230" s="34" t="n">
        <v>0.0387434246531089</v>
      </c>
      <c r="I230" s="56" t="n">
        <v>0.282420161748556</v>
      </c>
    </row>
    <row r="231" customFormat="false" ht="11.25" hidden="false" customHeight="false" outlineLevel="0" collapsed="false">
      <c r="B231" s="57" t="s">
        <v>25</v>
      </c>
      <c r="C231" s="58" t="s">
        <v>26</v>
      </c>
      <c r="D231" s="59" t="s">
        <v>26</v>
      </c>
      <c r="E231" s="43" t="s">
        <v>26</v>
      </c>
      <c r="F231" s="43" t="s">
        <v>26</v>
      </c>
      <c r="G231" s="60" t="s">
        <v>26</v>
      </c>
      <c r="H231" s="60" t="s">
        <v>26</v>
      </c>
      <c r="I231" s="61" t="s">
        <v>26</v>
      </c>
    </row>
    <row r="232" customFormat="false" ht="11.25" hidden="false" customHeight="false" outlineLevel="0" collapsed="false">
      <c r="B232" s="41" t="s">
        <v>28</v>
      </c>
      <c r="C232" s="42" t="n">
        <v>7395.56416</v>
      </c>
      <c r="D232" s="43" t="n">
        <v>74.4496487119438</v>
      </c>
      <c r="E232" s="43" t="n">
        <v>0.000317329055732565</v>
      </c>
      <c r="F232" s="43" t="n">
        <v>0.00481396677114093</v>
      </c>
      <c r="G232" s="44" t="n">
        <v>550.597153738642</v>
      </c>
      <c r="H232" s="44" t="n">
        <v>0.0023468273915024</v>
      </c>
      <c r="I232" s="45" t="n">
        <v>0.0356020001200808</v>
      </c>
    </row>
    <row r="233" customFormat="false" ht="11.25" hidden="false" customHeight="false" outlineLevel="0" collapsed="false">
      <c r="B233" s="41" t="s">
        <v>29</v>
      </c>
      <c r="C233" s="42" t="n">
        <v>64033.61922</v>
      </c>
      <c r="D233" s="43" t="n">
        <v>77.6123046875001</v>
      </c>
      <c r="E233" s="43" t="n">
        <v>0.000568398252432974</v>
      </c>
      <c r="F233" s="43" t="n">
        <v>0.00385450900066234</v>
      </c>
      <c r="G233" s="44" t="n">
        <v>4969.796765146</v>
      </c>
      <c r="H233" s="44" t="n">
        <v>0.0363965972616065</v>
      </c>
      <c r="I233" s="45" t="n">
        <v>0.246818161628475</v>
      </c>
    </row>
    <row r="234" customFormat="false" ht="11.25" hidden="false" customHeight="false" outlineLevel="0" collapsed="false">
      <c r="B234" s="41" t="s">
        <v>30</v>
      </c>
      <c r="C234" s="42" t="s">
        <v>26</v>
      </c>
      <c r="D234" s="43" t="s">
        <v>26</v>
      </c>
      <c r="E234" s="43" t="s">
        <v>26</v>
      </c>
      <c r="F234" s="43" t="s">
        <v>26</v>
      </c>
      <c r="G234" s="44" t="s">
        <v>26</v>
      </c>
      <c r="H234" s="44" t="s">
        <v>26</v>
      </c>
      <c r="I234" s="45" t="s">
        <v>26</v>
      </c>
    </row>
    <row r="235" customFormat="false" ht="11.25" hidden="false" customHeight="false" outlineLevel="0" collapsed="false">
      <c r="B235" s="41" t="s">
        <v>31</v>
      </c>
      <c r="C235" s="42" t="s">
        <v>26</v>
      </c>
      <c r="D235" s="43" t="s">
        <v>26</v>
      </c>
      <c r="E235" s="43" t="s">
        <v>26</v>
      </c>
      <c r="F235" s="43" t="s">
        <v>26</v>
      </c>
      <c r="G235" s="44" t="s">
        <v>26</v>
      </c>
      <c r="H235" s="44" t="s">
        <v>26</v>
      </c>
      <c r="I235" s="45" t="s">
        <v>26</v>
      </c>
    </row>
    <row r="236" customFormat="false" ht="11.25" hidden="false" customHeight="false" outlineLevel="0" collapsed="false">
      <c r="B236" s="41" t="s">
        <v>32</v>
      </c>
      <c r="C236" s="43" t="s">
        <v>26</v>
      </c>
      <c r="D236" s="62"/>
      <c r="E236" s="63"/>
      <c r="F236" s="63"/>
      <c r="G236" s="43" t="s">
        <v>26</v>
      </c>
      <c r="H236" s="64" t="s">
        <v>26</v>
      </c>
      <c r="I236" s="65" t="s">
        <v>26</v>
      </c>
    </row>
    <row r="237" customFormat="false" ht="12" hidden="false" customHeight="false" outlineLevel="0" collapsed="false">
      <c r="B237" s="66" t="s">
        <v>37</v>
      </c>
      <c r="C237" s="67" t="s">
        <v>26</v>
      </c>
      <c r="D237" s="43" t="s">
        <v>26</v>
      </c>
      <c r="E237" s="43" t="s">
        <v>26</v>
      </c>
      <c r="F237" s="43" t="s">
        <v>26</v>
      </c>
      <c r="G237" s="67" t="s">
        <v>26</v>
      </c>
      <c r="H237" s="67" t="s">
        <v>26</v>
      </c>
      <c r="I237" s="68" t="s">
        <v>26</v>
      </c>
    </row>
    <row r="238" customFormat="false" ht="12" hidden="false" customHeight="false" outlineLevel="0" collapsed="false">
      <c r="B238" s="69" t="s">
        <v>34</v>
      </c>
      <c r="C238" s="70" t="n">
        <v>10.5863466912826</v>
      </c>
      <c r="D238" s="71" t="n">
        <v>72.0282710895275</v>
      </c>
      <c r="E238" s="71" t="n">
        <v>0.000726177144188839</v>
      </c>
      <c r="F238" s="72" t="n">
        <v>0.00116033901521751</v>
      </c>
      <c r="G238" s="73" t="n">
        <v>0.762516249327425</v>
      </c>
      <c r="H238" s="73" t="n">
        <v>7.68756300766856E-006</v>
      </c>
      <c r="I238" s="74" t="n">
        <v>1.2283751094514E-005</v>
      </c>
    </row>
    <row r="240" customFormat="false" ht="12" hidden="false" customHeight="false" outlineLevel="0" collapsed="false">
      <c r="A240" s="4" t="n">
        <v>2004</v>
      </c>
      <c r="K240" s="5" t="s">
        <v>0</v>
      </c>
      <c r="L240" s="6"/>
      <c r="M240" s="6"/>
    </row>
    <row r="241" customFormat="false" ht="12" hidden="false" customHeight="true" outlineLevel="0" collapsed="false">
      <c r="A241" s="7"/>
      <c r="B241" s="8" t="s">
        <v>1</v>
      </c>
      <c r="C241" s="9" t="s">
        <v>54</v>
      </c>
      <c r="D241" s="10"/>
      <c r="E241" s="11" t="s">
        <v>3</v>
      </c>
      <c r="F241" s="12"/>
      <c r="G241" s="10"/>
      <c r="H241" s="11" t="s">
        <v>4</v>
      </c>
      <c r="I241" s="13"/>
      <c r="K241" s="14" t="s">
        <v>5</v>
      </c>
      <c r="L241" s="15" t="s">
        <v>6</v>
      </c>
      <c r="M241" s="16" t="s">
        <v>7</v>
      </c>
    </row>
    <row r="242" customFormat="false" ht="12" hidden="false" customHeight="true" outlineLevel="0" collapsed="false">
      <c r="B242" s="17" t="s">
        <v>55</v>
      </c>
      <c r="C242" s="18" t="s">
        <v>9</v>
      </c>
      <c r="D242" s="19" t="s">
        <v>10</v>
      </c>
      <c r="E242" s="19" t="s">
        <v>11</v>
      </c>
      <c r="F242" s="20" t="s">
        <v>12</v>
      </c>
      <c r="G242" s="19" t="s">
        <v>10</v>
      </c>
      <c r="H242" s="19" t="s">
        <v>11</v>
      </c>
      <c r="I242" s="21" t="s">
        <v>12</v>
      </c>
      <c r="K242" s="22" t="s">
        <v>13</v>
      </c>
      <c r="L242" s="23" t="s">
        <v>14</v>
      </c>
      <c r="M242" s="24" t="s">
        <v>15</v>
      </c>
    </row>
    <row r="243" customFormat="false" ht="12" hidden="false" customHeight="true" outlineLevel="0" collapsed="false">
      <c r="B243" s="25"/>
      <c r="C243" s="26" t="s">
        <v>16</v>
      </c>
      <c r="D243" s="27" t="s">
        <v>17</v>
      </c>
      <c r="E243" s="27" t="s">
        <v>18</v>
      </c>
      <c r="F243" s="28" t="s">
        <v>18</v>
      </c>
      <c r="G243" s="27" t="s">
        <v>19</v>
      </c>
      <c r="H243" s="27" t="s">
        <v>19</v>
      </c>
      <c r="I243" s="29" t="s">
        <v>19</v>
      </c>
      <c r="K243" s="30" t="s">
        <v>20</v>
      </c>
      <c r="L243" s="31" t="n">
        <v>27.3645226669477</v>
      </c>
      <c r="M243" s="32" t="n">
        <v>72.6354773330523</v>
      </c>
    </row>
    <row r="244" customFormat="false" ht="12.75" hidden="false" customHeight="false" outlineLevel="0" collapsed="false">
      <c r="B244" s="33" t="s">
        <v>21</v>
      </c>
      <c r="C244" s="34" t="n">
        <v>24235.6943524077</v>
      </c>
      <c r="D244" s="35"/>
      <c r="E244" s="36"/>
      <c r="F244" s="36"/>
      <c r="G244" s="34" t="n">
        <v>1771.54150850707</v>
      </c>
      <c r="H244" s="34" t="n">
        <v>0.00699864991246304</v>
      </c>
      <c r="I244" s="37" t="n">
        <v>0.07320366757752</v>
      </c>
      <c r="K244" s="38" t="s">
        <v>22</v>
      </c>
      <c r="L244" s="39" t="n">
        <v>8.21790043716492</v>
      </c>
      <c r="M244" s="40" t="n">
        <v>91.7820995628351</v>
      </c>
    </row>
    <row r="245" customFormat="false" ht="11.25" hidden="false" customHeight="false" outlineLevel="0" collapsed="false">
      <c r="B245" s="41" t="s">
        <v>24</v>
      </c>
      <c r="C245" s="42" t="n">
        <v>24235.6943524077</v>
      </c>
      <c r="D245" s="43" t="n">
        <v>73.0963793629076</v>
      </c>
      <c r="E245" s="43" t="n">
        <v>0.000288774474982919</v>
      </c>
      <c r="F245" s="43" t="n">
        <v>0.00302048979959378</v>
      </c>
      <c r="G245" s="44" t="n">
        <v>1771.54150850707</v>
      </c>
      <c r="H245" s="44" t="n">
        <v>0.00699864991246304</v>
      </c>
      <c r="I245" s="45" t="n">
        <v>0.07320366757752</v>
      </c>
    </row>
    <row r="246" customFormat="false" ht="12" hidden="false" customHeight="false" outlineLevel="0" collapsed="false">
      <c r="B246" s="46" t="s">
        <v>25</v>
      </c>
      <c r="C246" s="47" t="s">
        <v>26</v>
      </c>
      <c r="D246" s="48" t="s">
        <v>26</v>
      </c>
      <c r="E246" s="48" t="s">
        <v>26</v>
      </c>
      <c r="F246" s="48" t="s">
        <v>26</v>
      </c>
      <c r="G246" s="49" t="s">
        <v>26</v>
      </c>
      <c r="H246" s="49" t="s">
        <v>26</v>
      </c>
      <c r="I246" s="50" t="s">
        <v>26</v>
      </c>
    </row>
    <row r="247" customFormat="false" ht="11.25" hidden="false" customHeight="false" outlineLevel="0" collapsed="false">
      <c r="B247" s="51" t="s">
        <v>27</v>
      </c>
      <c r="C247" s="52" t="n">
        <v>84045.32248</v>
      </c>
      <c r="D247" s="53"/>
      <c r="E247" s="54"/>
      <c r="F247" s="55"/>
      <c r="G247" s="34" t="n">
        <v>6503.00665461901</v>
      </c>
      <c r="H247" s="34" t="n">
        <v>0.0461879075536642</v>
      </c>
      <c r="I247" s="56" t="n">
        <v>0.330004039205635</v>
      </c>
    </row>
    <row r="248" customFormat="false" ht="11.25" hidden="false" customHeight="false" outlineLevel="0" collapsed="false">
      <c r="B248" s="57" t="s">
        <v>25</v>
      </c>
      <c r="C248" s="58" t="s">
        <v>26</v>
      </c>
      <c r="D248" s="59" t="s">
        <v>26</v>
      </c>
      <c r="E248" s="43" t="s">
        <v>26</v>
      </c>
      <c r="F248" s="43" t="s">
        <v>26</v>
      </c>
      <c r="G248" s="60" t="s">
        <v>26</v>
      </c>
      <c r="H248" s="60" t="s">
        <v>26</v>
      </c>
      <c r="I248" s="61" t="s">
        <v>26</v>
      </c>
    </row>
    <row r="249" customFormat="false" ht="11.25" hidden="false" customHeight="false" outlineLevel="0" collapsed="false">
      <c r="B249" s="41" t="s">
        <v>28</v>
      </c>
      <c r="C249" s="42" t="n">
        <v>6306.25696</v>
      </c>
      <c r="D249" s="43" t="n">
        <v>74.4496487119439</v>
      </c>
      <c r="E249" s="43" t="n">
        <v>0.000317329055732564</v>
      </c>
      <c r="F249" s="43" t="n">
        <v>0.00481396677114093</v>
      </c>
      <c r="G249" s="44" t="n">
        <v>469.498615359251</v>
      </c>
      <c r="H249" s="44" t="n">
        <v>0.00200115856632371</v>
      </c>
      <c r="I249" s="45" t="n">
        <v>0.0303581114557162</v>
      </c>
    </row>
    <row r="250" customFormat="false" ht="11.25" hidden="false" customHeight="false" outlineLevel="0" collapsed="false">
      <c r="B250" s="41" t="s">
        <v>29</v>
      </c>
      <c r="C250" s="42" t="n">
        <v>77739.06552</v>
      </c>
      <c r="D250" s="43" t="n">
        <v>77.6123046874999</v>
      </c>
      <c r="E250" s="43" t="n">
        <v>0.000568398252432974</v>
      </c>
      <c r="F250" s="43" t="n">
        <v>0.00385450900066234</v>
      </c>
      <c r="G250" s="44" t="n">
        <v>6033.50803925976</v>
      </c>
      <c r="H250" s="44" t="n">
        <v>0.0441867489873405</v>
      </c>
      <c r="I250" s="45" t="n">
        <v>0.299645927749919</v>
      </c>
    </row>
    <row r="251" customFormat="false" ht="11.25" hidden="false" customHeight="false" outlineLevel="0" collapsed="false">
      <c r="B251" s="41" t="s">
        <v>30</v>
      </c>
      <c r="C251" s="42" t="s">
        <v>26</v>
      </c>
      <c r="D251" s="43" t="s">
        <v>26</v>
      </c>
      <c r="E251" s="43" t="s">
        <v>26</v>
      </c>
      <c r="F251" s="43" t="s">
        <v>26</v>
      </c>
      <c r="G251" s="44" t="s">
        <v>26</v>
      </c>
      <c r="H251" s="44" t="s">
        <v>26</v>
      </c>
      <c r="I251" s="45" t="s">
        <v>26</v>
      </c>
    </row>
    <row r="252" customFormat="false" ht="11.25" hidden="false" customHeight="false" outlineLevel="0" collapsed="false">
      <c r="B252" s="41" t="s">
        <v>31</v>
      </c>
      <c r="C252" s="42" t="s">
        <v>26</v>
      </c>
      <c r="D252" s="43" t="s">
        <v>26</v>
      </c>
      <c r="E252" s="43" t="s">
        <v>26</v>
      </c>
      <c r="F252" s="43" t="s">
        <v>26</v>
      </c>
      <c r="G252" s="44" t="s">
        <v>26</v>
      </c>
      <c r="H252" s="44" t="s">
        <v>26</v>
      </c>
      <c r="I252" s="45" t="s">
        <v>26</v>
      </c>
    </row>
    <row r="253" customFormat="false" ht="11.25" hidden="false" customHeight="false" outlineLevel="0" collapsed="false">
      <c r="B253" s="41" t="s">
        <v>32</v>
      </c>
      <c r="C253" s="43" t="s">
        <v>26</v>
      </c>
      <c r="D253" s="62"/>
      <c r="E253" s="63"/>
      <c r="F253" s="63"/>
      <c r="G253" s="43" t="s">
        <v>26</v>
      </c>
      <c r="H253" s="64" t="s">
        <v>26</v>
      </c>
      <c r="I253" s="65" t="s">
        <v>26</v>
      </c>
    </row>
    <row r="254" customFormat="false" ht="12" hidden="false" customHeight="false" outlineLevel="0" collapsed="false">
      <c r="B254" s="66" t="s">
        <v>37</v>
      </c>
      <c r="C254" s="67" t="s">
        <v>26</v>
      </c>
      <c r="D254" s="43" t="s">
        <v>26</v>
      </c>
      <c r="E254" s="43" t="s">
        <v>26</v>
      </c>
      <c r="F254" s="43" t="s">
        <v>26</v>
      </c>
      <c r="G254" s="67" t="s">
        <v>26</v>
      </c>
      <c r="H254" s="67" t="s">
        <v>26</v>
      </c>
      <c r="I254" s="68" t="s">
        <v>26</v>
      </c>
    </row>
    <row r="255" customFormat="false" ht="12" hidden="false" customHeight="false" outlineLevel="0" collapsed="false">
      <c r="B255" s="69" t="s">
        <v>34</v>
      </c>
      <c r="C255" s="70" t="n">
        <v>10.5856891688575</v>
      </c>
      <c r="D255" s="71" t="n">
        <v>72.0190790681405</v>
      </c>
      <c r="E255" s="71" t="n">
        <v>0.000653980453874421</v>
      </c>
      <c r="F255" s="72" t="n">
        <v>0.00110748194041218</v>
      </c>
      <c r="G255" s="73" t="n">
        <v>0.762371585242707</v>
      </c>
      <c r="H255" s="73" t="n">
        <v>6.92283380722297E-006</v>
      </c>
      <c r="I255" s="74" t="n">
        <v>1.1723459581326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0" activeCellId="0" sqref="L26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</row>
    <row r="2" customFormat="false" ht="12" hidden="false" customHeight="false" outlineLevel="0" collapsed="false">
      <c r="A2" s="4" t="n">
        <v>1990</v>
      </c>
      <c r="K2" s="5" t="s">
        <v>0</v>
      </c>
      <c r="L2" s="6"/>
      <c r="M2" s="6"/>
    </row>
    <row r="3" customFormat="false" ht="12" hidden="false" customHeight="true" outlineLevel="0" collapsed="false">
      <c r="A3" s="7"/>
      <c r="B3" s="8" t="s">
        <v>1</v>
      </c>
      <c r="C3" s="9" t="s">
        <v>39</v>
      </c>
      <c r="D3" s="10"/>
      <c r="E3" s="11" t="s">
        <v>3</v>
      </c>
      <c r="F3" s="12"/>
      <c r="G3" s="10"/>
      <c r="H3" s="11" t="s">
        <v>4</v>
      </c>
      <c r="I3" s="13"/>
      <c r="K3" s="14" t="s">
        <v>5</v>
      </c>
      <c r="L3" s="15" t="s">
        <v>6</v>
      </c>
      <c r="M3" s="16" t="s">
        <v>7</v>
      </c>
    </row>
    <row r="4" customFormat="false" ht="12" hidden="false" customHeight="true" outlineLevel="0" collapsed="false">
      <c r="B4" s="17" t="s">
        <v>40</v>
      </c>
      <c r="C4" s="18" t="s">
        <v>9</v>
      </c>
      <c r="D4" s="19" t="s">
        <v>10</v>
      </c>
      <c r="E4" s="19" t="s">
        <v>11</v>
      </c>
      <c r="F4" s="20" t="s">
        <v>12</v>
      </c>
      <c r="G4" s="19" t="s">
        <v>10</v>
      </c>
      <c r="H4" s="19" t="s">
        <v>11</v>
      </c>
      <c r="I4" s="21" t="s">
        <v>12</v>
      </c>
      <c r="K4" s="22" t="s">
        <v>13</v>
      </c>
      <c r="L4" s="23" t="s">
        <v>14</v>
      </c>
      <c r="M4" s="24" t="s">
        <v>15</v>
      </c>
    </row>
    <row r="5" customFormat="false" ht="12" hidden="false" customHeight="true" outlineLevel="0" collapsed="false">
      <c r="B5" s="25"/>
      <c r="C5" s="26" t="s">
        <v>16</v>
      </c>
      <c r="D5" s="27" t="s">
        <v>17</v>
      </c>
      <c r="E5" s="27" t="s">
        <v>18</v>
      </c>
      <c r="F5" s="28" t="s">
        <v>18</v>
      </c>
      <c r="G5" s="27" t="s">
        <v>19</v>
      </c>
      <c r="H5" s="27" t="s">
        <v>19</v>
      </c>
      <c r="I5" s="29" t="s">
        <v>19</v>
      </c>
      <c r="K5" s="30" t="s">
        <v>20</v>
      </c>
      <c r="L5" s="31" t="n">
        <v>7.57703375113373</v>
      </c>
      <c r="M5" s="32" t="n">
        <v>92.4229662488663</v>
      </c>
    </row>
    <row r="6" customFormat="false" ht="12.75" hidden="false" customHeight="false" outlineLevel="0" collapsed="false">
      <c r="B6" s="33" t="s">
        <v>21</v>
      </c>
      <c r="C6" s="34" t="n">
        <v>218283.649973535</v>
      </c>
      <c r="D6" s="35"/>
      <c r="E6" s="36"/>
      <c r="F6" s="36"/>
      <c r="G6" s="34" t="n">
        <v>15664.6326007375</v>
      </c>
      <c r="H6" s="34" t="n">
        <v>0.275569758543636</v>
      </c>
      <c r="I6" s="37" t="n">
        <v>0.497342552674489</v>
      </c>
      <c r="K6" s="38" t="s">
        <v>22</v>
      </c>
      <c r="L6" s="39" t="n">
        <v>38.8403704295299</v>
      </c>
      <c r="M6" s="40" t="n">
        <v>61.1596295704701</v>
      </c>
    </row>
    <row r="7" customFormat="false" ht="11.25" hidden="false" customHeight="false" outlineLevel="0" collapsed="false">
      <c r="B7" s="41" t="s">
        <v>24</v>
      </c>
      <c r="C7" s="42" t="n">
        <v>218283.649973535</v>
      </c>
      <c r="D7" s="43" t="n">
        <v>71.7627389987143</v>
      </c>
      <c r="E7" s="43" t="n">
        <v>0.00126243884311558</v>
      </c>
      <c r="F7" s="43" t="n">
        <v>0.00227842329342939</v>
      </c>
      <c r="G7" s="44" t="n">
        <v>15664.6326007375</v>
      </c>
      <c r="H7" s="44" t="n">
        <v>0.275569758543636</v>
      </c>
      <c r="I7" s="45" t="n">
        <v>0.497342552674489</v>
      </c>
    </row>
    <row r="8" customFormat="false" ht="12" hidden="false" customHeight="false" outlineLevel="0" collapsed="false">
      <c r="B8" s="46" t="s">
        <v>25</v>
      </c>
      <c r="C8" s="47" t="s">
        <v>26</v>
      </c>
      <c r="D8" s="48" t="s">
        <v>26</v>
      </c>
      <c r="E8" s="48" t="s">
        <v>26</v>
      </c>
      <c r="F8" s="48" t="s">
        <v>26</v>
      </c>
      <c r="G8" s="49" t="s">
        <v>26</v>
      </c>
      <c r="H8" s="49" t="s">
        <v>26</v>
      </c>
      <c r="I8" s="50" t="s">
        <v>26</v>
      </c>
    </row>
    <row r="9" customFormat="false" ht="11.25" hidden="false" customHeight="false" outlineLevel="0" collapsed="false">
      <c r="B9" s="51" t="s">
        <v>27</v>
      </c>
      <c r="C9" s="52" t="n">
        <v>87639.7421346813</v>
      </c>
      <c r="D9" s="53"/>
      <c r="E9" s="54"/>
      <c r="F9" s="55"/>
      <c r="G9" s="34" t="n">
        <v>6680.29428193783</v>
      </c>
      <c r="H9" s="34" t="n">
        <v>1.20883149340369</v>
      </c>
      <c r="I9" s="56" t="n">
        <v>0.839466314863676</v>
      </c>
    </row>
    <row r="10" customFormat="false" ht="11.25" hidden="false" customHeight="false" outlineLevel="0" collapsed="false">
      <c r="B10" s="57" t="s">
        <v>25</v>
      </c>
      <c r="C10" s="58" t="s">
        <v>26</v>
      </c>
      <c r="D10" s="59" t="s">
        <v>26</v>
      </c>
      <c r="E10" s="43" t="s">
        <v>26</v>
      </c>
      <c r="F10" s="43" t="s">
        <v>26</v>
      </c>
      <c r="G10" s="195" t="s">
        <v>26</v>
      </c>
      <c r="H10" s="195" t="s">
        <v>26</v>
      </c>
      <c r="I10" s="196" t="s">
        <v>26</v>
      </c>
    </row>
    <row r="11" customFormat="false" ht="11.25" hidden="false" customHeight="false" outlineLevel="0" collapsed="false">
      <c r="B11" s="41" t="s">
        <v>28</v>
      </c>
      <c r="C11" s="42" t="n">
        <v>30176.5864144009</v>
      </c>
      <c r="D11" s="43" t="n">
        <v>73.8774223566364</v>
      </c>
      <c r="E11" s="43" t="n">
        <v>0.00667748644378428</v>
      </c>
      <c r="F11" s="43" t="n">
        <v>0.00463714336373908</v>
      </c>
      <c r="G11" s="194" t="n">
        <v>2229.36841981823</v>
      </c>
      <c r="H11" s="194" t="n">
        <v>0.201503746701847</v>
      </c>
      <c r="I11" s="197" t="n">
        <v>0.139933157431838</v>
      </c>
    </row>
    <row r="12" customFormat="false" ht="11.25" hidden="false" customHeight="false" outlineLevel="0" collapsed="false">
      <c r="B12" s="41" t="s">
        <v>29</v>
      </c>
      <c r="C12" s="42" t="n">
        <v>57414.9610139847</v>
      </c>
      <c r="D12" s="43" t="n">
        <v>77.4610122772134</v>
      </c>
      <c r="E12" s="43" t="n">
        <v>0.00701754373571484</v>
      </c>
      <c r="F12" s="43" t="n">
        <v>0.00487329426091308</v>
      </c>
      <c r="G12" s="194" t="n">
        <v>4447.421</v>
      </c>
      <c r="H12" s="194" t="n">
        <v>0.402912</v>
      </c>
      <c r="I12" s="197" t="n">
        <v>0.2798</v>
      </c>
    </row>
    <row r="13" customFormat="false" ht="11.25" hidden="false" customHeight="false" outlineLevel="0" collapsed="false">
      <c r="B13" s="41" t="s">
        <v>30</v>
      </c>
      <c r="C13" s="42" t="n">
        <v>48.1947062956906</v>
      </c>
      <c r="D13" s="43" t="n">
        <v>72.7229687446763</v>
      </c>
      <c r="E13" s="43" t="n">
        <v>12.5411231472925</v>
      </c>
      <c r="F13" s="43" t="n">
        <v>8.70911329673087</v>
      </c>
      <c r="G13" s="194" t="n">
        <v>3.50486211960036</v>
      </c>
      <c r="H13" s="194" t="n">
        <v>0.604415746701847</v>
      </c>
      <c r="I13" s="197" t="n">
        <v>0.419733157431838</v>
      </c>
    </row>
    <row r="14" customFormat="false" ht="11.25" hidden="false" customHeight="false" outlineLevel="0" collapsed="false">
      <c r="B14" s="41" t="s">
        <v>31</v>
      </c>
      <c r="C14" s="42" t="s">
        <v>26</v>
      </c>
      <c r="D14" s="43" t="s">
        <v>26</v>
      </c>
      <c r="E14" s="43" t="s">
        <v>26</v>
      </c>
      <c r="F14" s="43" t="s">
        <v>26</v>
      </c>
      <c r="G14" s="194" t="s">
        <v>26</v>
      </c>
      <c r="H14" s="194" t="s">
        <v>26</v>
      </c>
      <c r="I14" s="197" t="s">
        <v>26</v>
      </c>
    </row>
    <row r="15" customFormat="false" ht="11.25" hidden="false" customHeight="false" outlineLevel="0" collapsed="false">
      <c r="B15" s="41" t="s">
        <v>32</v>
      </c>
      <c r="C15" s="43" t="s">
        <v>33</v>
      </c>
      <c r="D15" s="62"/>
      <c r="E15" s="63"/>
      <c r="F15" s="63"/>
      <c r="G15" s="43" t="s">
        <v>33</v>
      </c>
      <c r="H15" s="64" t="s">
        <v>33</v>
      </c>
      <c r="I15" s="65" t="s">
        <v>33</v>
      </c>
    </row>
    <row r="16" customFormat="false" ht="12" hidden="false" customHeight="false" outlineLevel="0" collapsed="false">
      <c r="B16" s="66" t="s">
        <v>37</v>
      </c>
      <c r="C16" s="67" t="s">
        <v>33</v>
      </c>
      <c r="D16" s="43" t="s">
        <v>33</v>
      </c>
      <c r="E16" s="43" t="s">
        <v>33</v>
      </c>
      <c r="F16" s="43" t="s">
        <v>33</v>
      </c>
      <c r="G16" s="67" t="s">
        <v>33</v>
      </c>
      <c r="H16" s="67" t="s">
        <v>33</v>
      </c>
      <c r="I16" s="68" t="s">
        <v>33</v>
      </c>
    </row>
    <row r="17" customFormat="false" ht="12" hidden="false" customHeight="false" outlineLevel="0" collapsed="false">
      <c r="B17" s="69" t="s">
        <v>34</v>
      </c>
      <c r="C17" s="70" t="s">
        <v>41</v>
      </c>
      <c r="D17" s="71" t="s">
        <v>41</v>
      </c>
      <c r="E17" s="71" t="s">
        <v>41</v>
      </c>
      <c r="F17" s="72" t="s">
        <v>41</v>
      </c>
      <c r="G17" s="73" t="s">
        <v>41</v>
      </c>
      <c r="H17" s="73" t="s">
        <v>41</v>
      </c>
      <c r="I17" s="74" t="s">
        <v>41</v>
      </c>
    </row>
    <row r="19" customFormat="false" ht="12" hidden="false" customHeight="false" outlineLevel="0" collapsed="false">
      <c r="A19" s="4" t="n">
        <v>1991</v>
      </c>
      <c r="K19" s="5" t="s">
        <v>0</v>
      </c>
      <c r="L19" s="6"/>
      <c r="M19" s="6"/>
    </row>
    <row r="20" customFormat="false" ht="12" hidden="false" customHeight="true" outlineLevel="0" collapsed="false">
      <c r="A20" s="7"/>
      <c r="B20" s="8" t="s">
        <v>1</v>
      </c>
      <c r="C20" s="9" t="s">
        <v>39</v>
      </c>
      <c r="D20" s="10"/>
      <c r="E20" s="11" t="s">
        <v>3</v>
      </c>
      <c r="F20" s="12"/>
      <c r="G20" s="10"/>
      <c r="H20" s="11" t="s">
        <v>4</v>
      </c>
      <c r="I20" s="13"/>
      <c r="K20" s="14" t="s">
        <v>5</v>
      </c>
      <c r="L20" s="15" t="s">
        <v>6</v>
      </c>
      <c r="M20" s="16" t="s">
        <v>7</v>
      </c>
    </row>
    <row r="21" customFormat="false" ht="12" hidden="false" customHeight="true" outlineLevel="0" collapsed="false">
      <c r="B21" s="17" t="s">
        <v>40</v>
      </c>
      <c r="C21" s="18" t="s">
        <v>9</v>
      </c>
      <c r="D21" s="19" t="s">
        <v>10</v>
      </c>
      <c r="E21" s="19" t="s">
        <v>11</v>
      </c>
      <c r="F21" s="20" t="s">
        <v>12</v>
      </c>
      <c r="G21" s="19" t="s">
        <v>10</v>
      </c>
      <c r="H21" s="19" t="s">
        <v>11</v>
      </c>
      <c r="I21" s="21" t="s">
        <v>12</v>
      </c>
      <c r="K21" s="22" t="s">
        <v>13</v>
      </c>
      <c r="L21" s="23" t="s">
        <v>14</v>
      </c>
      <c r="M21" s="24" t="s">
        <v>15</v>
      </c>
    </row>
    <row r="22" customFormat="false" ht="12" hidden="false" customHeight="true" outlineLevel="0" collapsed="false">
      <c r="B22" s="25"/>
      <c r="C22" s="26" t="s">
        <v>16</v>
      </c>
      <c r="D22" s="27" t="s">
        <v>17</v>
      </c>
      <c r="E22" s="27" t="s">
        <v>18</v>
      </c>
      <c r="F22" s="28" t="s">
        <v>18</v>
      </c>
      <c r="G22" s="27" t="s">
        <v>19</v>
      </c>
      <c r="H22" s="27" t="s">
        <v>19</v>
      </c>
      <c r="I22" s="29" t="s">
        <v>19</v>
      </c>
      <c r="K22" s="30" t="s">
        <v>20</v>
      </c>
      <c r="L22" s="31" t="n">
        <v>7.52178589183166</v>
      </c>
      <c r="M22" s="32" t="n">
        <v>92.4782141081683</v>
      </c>
    </row>
    <row r="23" customFormat="false" ht="12.75" hidden="false" customHeight="false" outlineLevel="0" collapsed="false">
      <c r="B23" s="33" t="s">
        <v>21</v>
      </c>
      <c r="C23" s="34" t="n">
        <v>215121.672332624</v>
      </c>
      <c r="D23" s="35"/>
      <c r="E23" s="36"/>
      <c r="F23" s="36"/>
      <c r="G23" s="34" t="n">
        <v>15437.7204245731</v>
      </c>
      <c r="H23" s="34" t="n">
        <v>0.22149447130142</v>
      </c>
      <c r="I23" s="37" t="n">
        <v>0.490138229164136</v>
      </c>
      <c r="K23" s="38" t="s">
        <v>22</v>
      </c>
      <c r="L23" s="39" t="n">
        <v>40.6027250101383</v>
      </c>
      <c r="M23" s="40" t="n">
        <v>59.3972749898617</v>
      </c>
    </row>
    <row r="24" customFormat="false" ht="11.25" hidden="false" customHeight="false" outlineLevel="0" collapsed="false">
      <c r="B24" s="41" t="s">
        <v>24</v>
      </c>
      <c r="C24" s="42" t="n">
        <v>215121.672332624</v>
      </c>
      <c r="D24" s="43" t="n">
        <v>71.7627389987146</v>
      </c>
      <c r="E24" s="43" t="n">
        <v>0.00102962416059569</v>
      </c>
      <c r="F24" s="43" t="n">
        <v>0.00227842329342939</v>
      </c>
      <c r="G24" s="44" t="n">
        <v>15437.7204245731</v>
      </c>
      <c r="H24" s="44" t="n">
        <v>0.22149447130142</v>
      </c>
      <c r="I24" s="45" t="n">
        <v>0.490138229164136</v>
      </c>
    </row>
    <row r="25" customFormat="false" ht="12" hidden="false" customHeight="false" outlineLevel="0" collapsed="false">
      <c r="B25" s="46" t="s">
        <v>25</v>
      </c>
      <c r="C25" s="47" t="s">
        <v>26</v>
      </c>
      <c r="D25" s="48" t="s">
        <v>26</v>
      </c>
      <c r="E25" s="48" t="s">
        <v>26</v>
      </c>
      <c r="F25" s="48" t="s">
        <v>26</v>
      </c>
      <c r="G25" s="49" t="s">
        <v>26</v>
      </c>
      <c r="H25" s="49" t="s">
        <v>26</v>
      </c>
      <c r="I25" s="50" t="s">
        <v>26</v>
      </c>
    </row>
    <row r="26" customFormat="false" ht="11.25" hidden="false" customHeight="false" outlineLevel="0" collapsed="false">
      <c r="B26" s="51" t="s">
        <v>27</v>
      </c>
      <c r="C26" s="52" t="n">
        <v>84813.7831170644</v>
      </c>
      <c r="D26" s="53"/>
      <c r="E26" s="54"/>
      <c r="F26" s="55"/>
      <c r="G26" s="34" t="n">
        <v>6460.37597516229</v>
      </c>
      <c r="H26" s="34" t="n">
        <v>1.16814826385224</v>
      </c>
      <c r="I26" s="56" t="n">
        <v>0.811214072119614</v>
      </c>
    </row>
    <row r="27" customFormat="false" ht="11.25" hidden="false" customHeight="false" outlineLevel="0" collapsed="false">
      <c r="B27" s="57" t="s">
        <v>25</v>
      </c>
      <c r="C27" s="58" t="s">
        <v>26</v>
      </c>
      <c r="D27" s="59" t="s">
        <v>26</v>
      </c>
      <c r="E27" s="43" t="s">
        <v>26</v>
      </c>
      <c r="F27" s="43" t="s">
        <v>26</v>
      </c>
      <c r="G27" s="195" t="s">
        <v>26</v>
      </c>
      <c r="H27" s="195" t="s">
        <v>26</v>
      </c>
      <c r="I27" s="196" t="s">
        <v>26</v>
      </c>
    </row>
    <row r="28" customFormat="false" ht="11.25" hidden="false" customHeight="false" outlineLevel="0" collapsed="false">
      <c r="B28" s="41" t="s">
        <v>28</v>
      </c>
      <c r="C28" s="42" t="n">
        <v>31788.3283946924</v>
      </c>
      <c r="D28" s="43" t="n">
        <v>73.8774223566365</v>
      </c>
      <c r="E28" s="43" t="n">
        <v>0.00667748644378427</v>
      </c>
      <c r="F28" s="43" t="n">
        <v>0.0046371433637391</v>
      </c>
      <c r="G28" s="194" t="n">
        <v>2348.43976282615</v>
      </c>
      <c r="H28" s="194" t="n">
        <v>0.212266131926121</v>
      </c>
      <c r="I28" s="197" t="n">
        <v>0.147407036059807</v>
      </c>
    </row>
    <row r="29" customFormat="false" ht="11.25" hidden="false" customHeight="false" outlineLevel="0" collapsed="false">
      <c r="B29" s="41" t="s">
        <v>29</v>
      </c>
      <c r="C29" s="42" t="n">
        <v>52982.6409357071</v>
      </c>
      <c r="D29" s="43" t="n">
        <v>77.5503560053302</v>
      </c>
      <c r="E29" s="43" t="n">
        <v>0.00701754373571484</v>
      </c>
      <c r="F29" s="43" t="n">
        <v>0.00487329426091308</v>
      </c>
      <c r="G29" s="194" t="n">
        <v>4108.82266666667</v>
      </c>
      <c r="H29" s="194" t="n">
        <v>0.371808</v>
      </c>
      <c r="I29" s="197" t="n">
        <v>0.2582</v>
      </c>
    </row>
    <row r="30" customFormat="false" ht="11.25" hidden="false" customHeight="false" outlineLevel="0" collapsed="false">
      <c r="B30" s="41" t="s">
        <v>30</v>
      </c>
      <c r="C30" s="42" t="n">
        <v>42.8137866649014</v>
      </c>
      <c r="D30" s="43" t="n">
        <v>72.7229687446762</v>
      </c>
      <c r="E30" s="43" t="n">
        <v>13.6421974654473</v>
      </c>
      <c r="F30" s="43" t="n">
        <v>9.473748239894</v>
      </c>
      <c r="G30" s="194" t="n">
        <v>3.11354566947286</v>
      </c>
      <c r="H30" s="194" t="n">
        <v>0.584074131926121</v>
      </c>
      <c r="I30" s="197" t="n">
        <v>0.405607036059807</v>
      </c>
    </row>
    <row r="31" customFormat="false" ht="11.25" hidden="false" customHeight="false" outlineLevel="0" collapsed="false">
      <c r="B31" s="41" t="s">
        <v>31</v>
      </c>
      <c r="C31" s="42" t="s">
        <v>26</v>
      </c>
      <c r="D31" s="43" t="s">
        <v>26</v>
      </c>
      <c r="E31" s="43" t="s">
        <v>26</v>
      </c>
      <c r="F31" s="43" t="s">
        <v>26</v>
      </c>
      <c r="G31" s="194" t="s">
        <v>26</v>
      </c>
      <c r="H31" s="194" t="s">
        <v>26</v>
      </c>
      <c r="I31" s="197" t="s">
        <v>26</v>
      </c>
    </row>
    <row r="32" customFormat="false" ht="11.25" hidden="false" customHeight="false" outlineLevel="0" collapsed="false">
      <c r="B32" s="41" t="s">
        <v>32</v>
      </c>
      <c r="C32" s="43" t="s">
        <v>33</v>
      </c>
      <c r="D32" s="62"/>
      <c r="E32" s="63"/>
      <c r="F32" s="63"/>
      <c r="G32" s="43" t="s">
        <v>33</v>
      </c>
      <c r="H32" s="64" t="s">
        <v>33</v>
      </c>
      <c r="I32" s="65" t="s">
        <v>33</v>
      </c>
    </row>
    <row r="33" customFormat="false" ht="12" hidden="false" customHeight="false" outlineLevel="0" collapsed="false">
      <c r="B33" s="66" t="s">
        <v>37</v>
      </c>
      <c r="C33" s="67" t="s">
        <v>33</v>
      </c>
      <c r="D33" s="43" t="s">
        <v>33</v>
      </c>
      <c r="E33" s="43" t="s">
        <v>33</v>
      </c>
      <c r="F33" s="43" t="s">
        <v>33</v>
      </c>
      <c r="G33" s="67" t="s">
        <v>33</v>
      </c>
      <c r="H33" s="67" t="s">
        <v>33</v>
      </c>
      <c r="I33" s="68" t="s">
        <v>33</v>
      </c>
    </row>
    <row r="34" customFormat="false" ht="12" hidden="false" customHeight="false" outlineLevel="0" collapsed="false">
      <c r="B34" s="69" t="s">
        <v>34</v>
      </c>
      <c r="C34" s="70" t="s">
        <v>41</v>
      </c>
      <c r="D34" s="71" t="s">
        <v>41</v>
      </c>
      <c r="E34" s="71" t="s">
        <v>41</v>
      </c>
      <c r="F34" s="72" t="s">
        <v>41</v>
      </c>
      <c r="G34" s="73" t="s">
        <v>41</v>
      </c>
      <c r="H34" s="73" t="s">
        <v>41</v>
      </c>
      <c r="I34" s="74" t="s">
        <v>41</v>
      </c>
    </row>
    <row r="36" customFormat="false" ht="12" hidden="false" customHeight="false" outlineLevel="0" collapsed="false">
      <c r="A36" s="4" t="n">
        <v>1992</v>
      </c>
      <c r="K36" s="5" t="s">
        <v>0</v>
      </c>
      <c r="L36" s="6"/>
      <c r="M36" s="6"/>
    </row>
    <row r="37" customFormat="false" ht="12" hidden="false" customHeight="true" outlineLevel="0" collapsed="false">
      <c r="A37" s="7"/>
      <c r="B37" s="8" t="s">
        <v>1</v>
      </c>
      <c r="C37" s="9" t="s">
        <v>39</v>
      </c>
      <c r="D37" s="10"/>
      <c r="E37" s="11" t="s">
        <v>3</v>
      </c>
      <c r="F37" s="12"/>
      <c r="G37" s="10"/>
      <c r="H37" s="11" t="s">
        <v>4</v>
      </c>
      <c r="I37" s="13"/>
      <c r="K37" s="14" t="s">
        <v>5</v>
      </c>
      <c r="L37" s="15" t="s">
        <v>6</v>
      </c>
      <c r="M37" s="16" t="s">
        <v>7</v>
      </c>
    </row>
    <row r="38" customFormat="false" ht="12" hidden="false" customHeight="true" outlineLevel="0" collapsed="false">
      <c r="B38" s="17" t="s">
        <v>40</v>
      </c>
      <c r="C38" s="18" t="s">
        <v>9</v>
      </c>
      <c r="D38" s="19" t="s">
        <v>10</v>
      </c>
      <c r="E38" s="19" t="s">
        <v>11</v>
      </c>
      <c r="F38" s="20" t="s">
        <v>12</v>
      </c>
      <c r="G38" s="19" t="s">
        <v>10</v>
      </c>
      <c r="H38" s="19" t="s">
        <v>11</v>
      </c>
      <c r="I38" s="21" t="s">
        <v>12</v>
      </c>
      <c r="K38" s="22" t="s">
        <v>13</v>
      </c>
      <c r="L38" s="23" t="s">
        <v>14</v>
      </c>
      <c r="M38" s="24" t="s">
        <v>15</v>
      </c>
    </row>
    <row r="39" customFormat="false" ht="12" hidden="false" customHeight="true" outlineLevel="0" collapsed="false">
      <c r="B39" s="25"/>
      <c r="C39" s="26" t="s">
        <v>16</v>
      </c>
      <c r="D39" s="27" t="s">
        <v>17</v>
      </c>
      <c r="E39" s="27" t="s">
        <v>18</v>
      </c>
      <c r="F39" s="28" t="s">
        <v>18</v>
      </c>
      <c r="G39" s="27" t="s">
        <v>19</v>
      </c>
      <c r="H39" s="27" t="s">
        <v>19</v>
      </c>
      <c r="I39" s="29" t="s">
        <v>19</v>
      </c>
      <c r="K39" s="30" t="s">
        <v>20</v>
      </c>
      <c r="L39" s="31" t="n">
        <v>6.88793610489189</v>
      </c>
      <c r="M39" s="32" t="n">
        <v>93.1120638951081</v>
      </c>
    </row>
    <row r="40" customFormat="false" ht="12.75" hidden="false" customHeight="false" outlineLevel="0" collapsed="false">
      <c r="B40" s="33" t="s">
        <v>21</v>
      </c>
      <c r="C40" s="34" t="n">
        <v>237978.996960423</v>
      </c>
      <c r="D40" s="35"/>
      <c r="E40" s="36"/>
      <c r="F40" s="36"/>
      <c r="G40" s="34" t="n">
        <v>17078.0246460467</v>
      </c>
      <c r="H40" s="34" t="n">
        <v>0.209888211909765</v>
      </c>
      <c r="I40" s="37" t="n">
        <v>0.542216890021589</v>
      </c>
      <c r="K40" s="38" t="s">
        <v>22</v>
      </c>
      <c r="L40" s="39" t="n">
        <v>38.5871701447678</v>
      </c>
      <c r="M40" s="40" t="n">
        <v>61.4128298552322</v>
      </c>
    </row>
    <row r="41" customFormat="false" ht="11.25" hidden="false" customHeight="false" outlineLevel="0" collapsed="false">
      <c r="B41" s="41" t="s">
        <v>24</v>
      </c>
      <c r="C41" s="42" t="n">
        <v>237978.996960423</v>
      </c>
      <c r="D41" s="43" t="n">
        <v>71.7627389987145</v>
      </c>
      <c r="E41" s="43" t="n">
        <v>0.000881961074676982</v>
      </c>
      <c r="F41" s="43" t="n">
        <v>0.00227842329342939</v>
      </c>
      <c r="G41" s="44" t="n">
        <v>17078.0246460467</v>
      </c>
      <c r="H41" s="44" t="n">
        <v>0.209888211909765</v>
      </c>
      <c r="I41" s="45" t="n">
        <v>0.542216890021589</v>
      </c>
    </row>
    <row r="42" customFormat="false" ht="12" hidden="false" customHeight="false" outlineLevel="0" collapsed="false">
      <c r="B42" s="46" t="s">
        <v>25</v>
      </c>
      <c r="C42" s="47" t="s">
        <v>26</v>
      </c>
      <c r="D42" s="48" t="s">
        <v>26</v>
      </c>
      <c r="E42" s="48" t="s">
        <v>26</v>
      </c>
      <c r="F42" s="48" t="s">
        <v>26</v>
      </c>
      <c r="G42" s="49" t="s">
        <v>26</v>
      </c>
      <c r="H42" s="49" t="s">
        <v>26</v>
      </c>
      <c r="I42" s="50" t="s">
        <v>26</v>
      </c>
    </row>
    <row r="43" customFormat="false" ht="11.25" hidden="false" customHeight="false" outlineLevel="0" collapsed="false">
      <c r="B43" s="51" t="s">
        <v>27</v>
      </c>
      <c r="C43" s="52" t="n">
        <v>88908.5272221602</v>
      </c>
      <c r="D43" s="53"/>
      <c r="E43" s="54"/>
      <c r="F43" s="55"/>
      <c r="G43" s="34" t="n">
        <v>6750.92013556702</v>
      </c>
      <c r="H43" s="34" t="n">
        <v>1.22328265963061</v>
      </c>
      <c r="I43" s="56" t="n">
        <v>0.8495018469657</v>
      </c>
    </row>
    <row r="44" customFormat="false" ht="11.25" hidden="false" customHeight="false" outlineLevel="0" collapsed="false">
      <c r="B44" s="57" t="s">
        <v>25</v>
      </c>
      <c r="C44" s="58" t="s">
        <v>26</v>
      </c>
      <c r="D44" s="59" t="s">
        <v>26</v>
      </c>
      <c r="E44" s="43" t="s">
        <v>26</v>
      </c>
      <c r="F44" s="43" t="s">
        <v>26</v>
      </c>
      <c r="G44" s="195" t="s">
        <v>26</v>
      </c>
      <c r="H44" s="195" t="s">
        <v>26</v>
      </c>
      <c r="I44" s="196" t="s">
        <v>26</v>
      </c>
    </row>
    <row r="45" customFormat="false" ht="11.25" hidden="false" customHeight="false" outlineLevel="0" collapsed="false">
      <c r="B45" s="41" t="s">
        <v>28</v>
      </c>
      <c r="C45" s="42" t="n">
        <v>35226.6278330317</v>
      </c>
      <c r="D45" s="43" t="n">
        <v>73.8774223566365</v>
      </c>
      <c r="E45" s="43" t="n">
        <v>0.00667748644378427</v>
      </c>
      <c r="F45" s="43" t="n">
        <v>0.0046371433637391</v>
      </c>
      <c r="G45" s="194" t="n">
        <v>2602.45246262093</v>
      </c>
      <c r="H45" s="194" t="n">
        <v>0.235225329815303</v>
      </c>
      <c r="I45" s="197" t="n">
        <v>0.16335092348285</v>
      </c>
    </row>
    <row r="46" customFormat="false" ht="11.25" hidden="false" customHeight="false" outlineLevel="0" collapsed="false">
      <c r="B46" s="41" t="s">
        <v>29</v>
      </c>
      <c r="C46" s="42" t="n">
        <v>53639.2809473038</v>
      </c>
      <c r="D46" s="43" t="n">
        <v>77.2823248209799</v>
      </c>
      <c r="E46" s="43" t="n">
        <v>0.00701754373571484</v>
      </c>
      <c r="F46" s="43" t="n">
        <v>0.00487329426091308</v>
      </c>
      <c r="G46" s="194" t="n">
        <v>4145.36833333333</v>
      </c>
      <c r="H46" s="194" t="n">
        <v>0.376416</v>
      </c>
      <c r="I46" s="197" t="n">
        <v>0.2614</v>
      </c>
    </row>
    <row r="47" customFormat="false" ht="11.25" hidden="false" customHeight="false" outlineLevel="0" collapsed="false">
      <c r="B47" s="41" t="s">
        <v>30</v>
      </c>
      <c r="C47" s="42" t="n">
        <v>42.6184418246756</v>
      </c>
      <c r="D47" s="43" t="n">
        <v>72.7229687446763</v>
      </c>
      <c r="E47" s="43" t="n">
        <v>14.3515648068853</v>
      </c>
      <c r="F47" s="43" t="n">
        <v>9.96636444922592</v>
      </c>
      <c r="G47" s="194" t="n">
        <v>3.09933961276269</v>
      </c>
      <c r="H47" s="194" t="n">
        <v>0.611641329815303</v>
      </c>
      <c r="I47" s="197" t="n">
        <v>0.42475092348285</v>
      </c>
    </row>
    <row r="48" customFormat="false" ht="11.25" hidden="false" customHeight="false" outlineLevel="0" collapsed="false">
      <c r="B48" s="41" t="s">
        <v>31</v>
      </c>
      <c r="C48" s="42" t="s">
        <v>26</v>
      </c>
      <c r="D48" s="43" t="s">
        <v>26</v>
      </c>
      <c r="E48" s="43" t="s">
        <v>26</v>
      </c>
      <c r="F48" s="43" t="s">
        <v>26</v>
      </c>
      <c r="G48" s="194" t="s">
        <v>26</v>
      </c>
      <c r="H48" s="194" t="s">
        <v>26</v>
      </c>
      <c r="I48" s="197" t="s">
        <v>26</v>
      </c>
    </row>
    <row r="49" customFormat="false" ht="11.25" hidden="false" customHeight="false" outlineLevel="0" collapsed="false">
      <c r="B49" s="41" t="s">
        <v>32</v>
      </c>
      <c r="C49" s="43" t="s">
        <v>33</v>
      </c>
      <c r="D49" s="62"/>
      <c r="E49" s="63"/>
      <c r="F49" s="63"/>
      <c r="G49" s="43" t="s">
        <v>33</v>
      </c>
      <c r="H49" s="64" t="s">
        <v>33</v>
      </c>
      <c r="I49" s="65" t="s">
        <v>33</v>
      </c>
    </row>
    <row r="50" customFormat="false" ht="12" hidden="false" customHeight="false" outlineLevel="0" collapsed="false">
      <c r="B50" s="66" t="s">
        <v>37</v>
      </c>
      <c r="C50" s="67" t="s">
        <v>33</v>
      </c>
      <c r="D50" s="43" t="s">
        <v>33</v>
      </c>
      <c r="E50" s="43" t="s">
        <v>33</v>
      </c>
      <c r="F50" s="43" t="s">
        <v>33</v>
      </c>
      <c r="G50" s="67" t="s">
        <v>33</v>
      </c>
      <c r="H50" s="67" t="s">
        <v>33</v>
      </c>
      <c r="I50" s="68" t="s">
        <v>33</v>
      </c>
    </row>
    <row r="51" customFormat="false" ht="12" hidden="false" customHeight="false" outlineLevel="0" collapsed="false">
      <c r="B51" s="69" t="s">
        <v>34</v>
      </c>
      <c r="C51" s="70" t="s">
        <v>41</v>
      </c>
      <c r="D51" s="71" t="s">
        <v>41</v>
      </c>
      <c r="E51" s="71" t="s">
        <v>41</v>
      </c>
      <c r="F51" s="72" t="s">
        <v>41</v>
      </c>
      <c r="G51" s="73" t="s">
        <v>41</v>
      </c>
      <c r="H51" s="73" t="s">
        <v>41</v>
      </c>
      <c r="I51" s="74" t="s">
        <v>41</v>
      </c>
    </row>
    <row r="53" customFormat="false" ht="12" hidden="false" customHeight="false" outlineLevel="0" collapsed="false">
      <c r="A53" s="4" t="n">
        <v>1993</v>
      </c>
      <c r="K53" s="5" t="s">
        <v>0</v>
      </c>
      <c r="L53" s="6"/>
      <c r="M53" s="6"/>
    </row>
    <row r="54" customFormat="false" ht="12" hidden="false" customHeight="true" outlineLevel="0" collapsed="false">
      <c r="A54" s="7"/>
      <c r="B54" s="8" t="s">
        <v>1</v>
      </c>
      <c r="C54" s="9" t="s">
        <v>39</v>
      </c>
      <c r="D54" s="10"/>
      <c r="E54" s="11" t="s">
        <v>3</v>
      </c>
      <c r="F54" s="12"/>
      <c r="G54" s="10"/>
      <c r="H54" s="11" t="s">
        <v>4</v>
      </c>
      <c r="I54" s="13"/>
      <c r="K54" s="14" t="s">
        <v>5</v>
      </c>
      <c r="L54" s="15" t="s">
        <v>6</v>
      </c>
      <c r="M54" s="16" t="s">
        <v>7</v>
      </c>
    </row>
    <row r="55" customFormat="false" ht="12" hidden="false" customHeight="true" outlineLevel="0" collapsed="false">
      <c r="B55" s="17" t="s">
        <v>40</v>
      </c>
      <c r="C55" s="18" t="s">
        <v>9</v>
      </c>
      <c r="D55" s="19" t="s">
        <v>10</v>
      </c>
      <c r="E55" s="19" t="s">
        <v>11</v>
      </c>
      <c r="F55" s="20" t="s">
        <v>12</v>
      </c>
      <c r="G55" s="19" t="s">
        <v>10</v>
      </c>
      <c r="H55" s="19" t="s">
        <v>11</v>
      </c>
      <c r="I55" s="21" t="s">
        <v>12</v>
      </c>
      <c r="K55" s="22" t="s">
        <v>13</v>
      </c>
      <c r="L55" s="23" t="s">
        <v>14</v>
      </c>
      <c r="M55" s="24" t="s">
        <v>15</v>
      </c>
    </row>
    <row r="56" customFormat="false" ht="12" hidden="false" customHeight="true" outlineLevel="0" collapsed="false">
      <c r="B56" s="25"/>
      <c r="C56" s="26" t="s">
        <v>16</v>
      </c>
      <c r="D56" s="27" t="s">
        <v>17</v>
      </c>
      <c r="E56" s="27" t="s">
        <v>18</v>
      </c>
      <c r="F56" s="28" t="s">
        <v>18</v>
      </c>
      <c r="G56" s="27" t="s">
        <v>19</v>
      </c>
      <c r="H56" s="27" t="s">
        <v>19</v>
      </c>
      <c r="I56" s="29" t="s">
        <v>19</v>
      </c>
      <c r="K56" s="30" t="s">
        <v>20</v>
      </c>
      <c r="L56" s="31" t="n">
        <v>6.87833196236278</v>
      </c>
      <c r="M56" s="32" t="n">
        <v>93.1216680376372</v>
      </c>
    </row>
    <row r="57" customFormat="false" ht="12.75" hidden="false" customHeight="false" outlineLevel="0" collapsed="false">
      <c r="B57" s="33" t="s">
        <v>21</v>
      </c>
      <c r="C57" s="34" t="n">
        <v>253345.344553714</v>
      </c>
      <c r="D57" s="35"/>
      <c r="E57" s="36"/>
      <c r="F57" s="36"/>
      <c r="G57" s="34" t="n">
        <v>18180.7558377475</v>
      </c>
      <c r="H57" s="34" t="n">
        <v>0.212199025980012</v>
      </c>
      <c r="I57" s="37" t="n">
        <v>0.577227934313076</v>
      </c>
      <c r="K57" s="38" t="s">
        <v>22</v>
      </c>
      <c r="L57" s="39" t="n">
        <v>38.5203207190267</v>
      </c>
      <c r="M57" s="40" t="n">
        <v>61.4796792809733</v>
      </c>
    </row>
    <row r="58" customFormat="false" ht="11.25" hidden="false" customHeight="false" outlineLevel="0" collapsed="false">
      <c r="B58" s="41" t="s">
        <v>24</v>
      </c>
      <c r="C58" s="42" t="n">
        <v>253345.344553714</v>
      </c>
      <c r="D58" s="43" t="n">
        <v>71.7627389987142</v>
      </c>
      <c r="E58" s="43" t="n">
        <v>0.000837588021811949</v>
      </c>
      <c r="F58" s="43" t="n">
        <v>0.00227842329342939</v>
      </c>
      <c r="G58" s="44" t="n">
        <v>18180.7558377475</v>
      </c>
      <c r="H58" s="44" t="n">
        <v>0.212199025980012</v>
      </c>
      <c r="I58" s="45" t="n">
        <v>0.577227934313076</v>
      </c>
    </row>
    <row r="59" customFormat="false" ht="12" hidden="false" customHeight="false" outlineLevel="0" collapsed="false">
      <c r="B59" s="46" t="s">
        <v>25</v>
      </c>
      <c r="C59" s="47" t="s">
        <v>26</v>
      </c>
      <c r="D59" s="48" t="s">
        <v>26</v>
      </c>
      <c r="E59" s="48" t="s">
        <v>26</v>
      </c>
      <c r="F59" s="48" t="s">
        <v>26</v>
      </c>
      <c r="G59" s="49" t="s">
        <v>26</v>
      </c>
      <c r="H59" s="49" t="s">
        <v>26</v>
      </c>
      <c r="I59" s="50" t="s">
        <v>26</v>
      </c>
    </row>
    <row r="60" customFormat="false" ht="11.25" hidden="false" customHeight="false" outlineLevel="0" collapsed="false">
      <c r="B60" s="51" t="s">
        <v>27</v>
      </c>
      <c r="C60" s="52" t="n">
        <v>87964.195034582</v>
      </c>
      <c r="D60" s="53"/>
      <c r="E60" s="54"/>
      <c r="F60" s="55"/>
      <c r="G60" s="34" t="n">
        <v>6683.391851095</v>
      </c>
      <c r="H60" s="34" t="n">
        <v>1.21112637467018</v>
      </c>
      <c r="I60" s="56" t="n">
        <v>0.84105998240985</v>
      </c>
    </row>
    <row r="61" customFormat="false" ht="11.25" hidden="false" customHeight="false" outlineLevel="0" collapsed="false">
      <c r="B61" s="57" t="s">
        <v>25</v>
      </c>
      <c r="C61" s="58" t="s">
        <v>26</v>
      </c>
      <c r="D61" s="59" t="s">
        <v>26</v>
      </c>
      <c r="E61" s="43" t="s">
        <v>26</v>
      </c>
      <c r="F61" s="43" t="s">
        <v>26</v>
      </c>
      <c r="G61" s="195" t="s">
        <v>26</v>
      </c>
      <c r="H61" s="195" t="s">
        <v>26</v>
      </c>
      <c r="I61" s="196" t="s">
        <v>26</v>
      </c>
    </row>
    <row r="62" customFormat="false" ht="11.25" hidden="false" customHeight="false" outlineLevel="0" collapsed="false">
      <c r="B62" s="41" t="s">
        <v>28</v>
      </c>
      <c r="C62" s="42" t="n">
        <v>33626.303733511</v>
      </c>
      <c r="D62" s="43" t="n">
        <v>73.8774223566364</v>
      </c>
      <c r="E62" s="43" t="n">
        <v>0.00667748644378427</v>
      </c>
      <c r="F62" s="43" t="n">
        <v>0.00463714336373908</v>
      </c>
      <c r="G62" s="194" t="n">
        <v>2484.22464321313</v>
      </c>
      <c r="H62" s="194" t="n">
        <v>0.224539187335092</v>
      </c>
      <c r="I62" s="197" t="n">
        <v>0.155929991204925</v>
      </c>
    </row>
    <row r="63" customFormat="false" ht="11.25" hidden="false" customHeight="false" outlineLevel="0" collapsed="false">
      <c r="B63" s="41" t="s">
        <v>29</v>
      </c>
      <c r="C63" s="42" t="n">
        <v>54295.9209589004</v>
      </c>
      <c r="D63" s="43" t="n">
        <v>77.2823248209801</v>
      </c>
      <c r="E63" s="43" t="n">
        <v>0.00701754373571485</v>
      </c>
      <c r="F63" s="43" t="n">
        <v>0.00487329426091309</v>
      </c>
      <c r="G63" s="194" t="n">
        <v>4196.115</v>
      </c>
      <c r="H63" s="194" t="n">
        <v>0.381024</v>
      </c>
      <c r="I63" s="197" t="n">
        <v>0.2646</v>
      </c>
    </row>
    <row r="64" customFormat="false" ht="11.25" hidden="false" customHeight="false" outlineLevel="0" collapsed="false">
      <c r="B64" s="41" t="s">
        <v>30</v>
      </c>
      <c r="C64" s="42" t="n">
        <v>41.9703421705422</v>
      </c>
      <c r="D64" s="43" t="n">
        <v>72.7229687446763</v>
      </c>
      <c r="E64" s="43" t="n">
        <v>14.4283595514768</v>
      </c>
      <c r="F64" s="43" t="n">
        <v>10.01969413297</v>
      </c>
      <c r="G64" s="194" t="n">
        <v>3.05220788187171</v>
      </c>
      <c r="H64" s="194" t="n">
        <v>0.605563187335092</v>
      </c>
      <c r="I64" s="197" t="n">
        <v>0.420529991204925</v>
      </c>
    </row>
    <row r="65" customFormat="false" ht="11.25" hidden="false" customHeight="false" outlineLevel="0" collapsed="false">
      <c r="B65" s="41" t="s">
        <v>31</v>
      </c>
      <c r="C65" s="42" t="s">
        <v>26</v>
      </c>
      <c r="D65" s="43" t="s">
        <v>26</v>
      </c>
      <c r="E65" s="43" t="s">
        <v>26</v>
      </c>
      <c r="F65" s="43" t="s">
        <v>26</v>
      </c>
      <c r="G65" s="194" t="s">
        <v>26</v>
      </c>
      <c r="H65" s="194" t="s">
        <v>26</v>
      </c>
      <c r="I65" s="197" t="s">
        <v>26</v>
      </c>
    </row>
    <row r="66" customFormat="false" ht="11.25" hidden="false" customHeight="false" outlineLevel="0" collapsed="false">
      <c r="B66" s="41" t="s">
        <v>32</v>
      </c>
      <c r="C66" s="43" t="s">
        <v>33</v>
      </c>
      <c r="D66" s="62"/>
      <c r="E66" s="63"/>
      <c r="F66" s="63"/>
      <c r="G66" s="43" t="s">
        <v>33</v>
      </c>
      <c r="H66" s="64" t="s">
        <v>33</v>
      </c>
      <c r="I66" s="65" t="s">
        <v>33</v>
      </c>
    </row>
    <row r="67" customFormat="false" ht="12" hidden="false" customHeight="false" outlineLevel="0" collapsed="false">
      <c r="B67" s="66" t="s">
        <v>37</v>
      </c>
      <c r="C67" s="67" t="s">
        <v>33</v>
      </c>
      <c r="D67" s="43" t="s">
        <v>33</v>
      </c>
      <c r="E67" s="43" t="s">
        <v>33</v>
      </c>
      <c r="F67" s="43" t="s">
        <v>33</v>
      </c>
      <c r="G67" s="67" t="s">
        <v>33</v>
      </c>
      <c r="H67" s="67" t="s">
        <v>33</v>
      </c>
      <c r="I67" s="68" t="s">
        <v>33</v>
      </c>
    </row>
    <row r="68" customFormat="false" ht="12" hidden="false" customHeight="false" outlineLevel="0" collapsed="false">
      <c r="B68" s="69" t="s">
        <v>34</v>
      </c>
      <c r="C68" s="70" t="s">
        <v>41</v>
      </c>
      <c r="D68" s="71" t="s">
        <v>41</v>
      </c>
      <c r="E68" s="71" t="s">
        <v>41</v>
      </c>
      <c r="F68" s="72" t="s">
        <v>41</v>
      </c>
      <c r="G68" s="73" t="s">
        <v>41</v>
      </c>
      <c r="H68" s="73" t="s">
        <v>41</v>
      </c>
      <c r="I68" s="74" t="s">
        <v>41</v>
      </c>
    </row>
    <row r="70" customFormat="false" ht="12" hidden="false" customHeight="false" outlineLevel="0" collapsed="false">
      <c r="A70" s="4" t="n">
        <v>1994</v>
      </c>
      <c r="K70" s="5" t="s">
        <v>0</v>
      </c>
      <c r="L70" s="6"/>
      <c r="M70" s="6"/>
    </row>
    <row r="71" customFormat="false" ht="12" hidden="false" customHeight="true" outlineLevel="0" collapsed="false">
      <c r="A71" s="7"/>
      <c r="B71" s="8" t="s">
        <v>1</v>
      </c>
      <c r="C71" s="9" t="s">
        <v>39</v>
      </c>
      <c r="D71" s="10"/>
      <c r="E71" s="11" t="s">
        <v>3</v>
      </c>
      <c r="F71" s="12"/>
      <c r="G71" s="10"/>
      <c r="H71" s="11" t="s">
        <v>4</v>
      </c>
      <c r="I71" s="13"/>
      <c r="K71" s="14" t="s">
        <v>5</v>
      </c>
      <c r="L71" s="15" t="s">
        <v>6</v>
      </c>
      <c r="M71" s="16" t="s">
        <v>7</v>
      </c>
    </row>
    <row r="72" customFormat="false" ht="12" hidden="false" customHeight="true" outlineLevel="0" collapsed="false">
      <c r="B72" s="17" t="s">
        <v>40</v>
      </c>
      <c r="C72" s="18" t="s">
        <v>9</v>
      </c>
      <c r="D72" s="19" t="s">
        <v>10</v>
      </c>
      <c r="E72" s="19" t="s">
        <v>11</v>
      </c>
      <c r="F72" s="20" t="s">
        <v>12</v>
      </c>
      <c r="G72" s="19" t="s">
        <v>10</v>
      </c>
      <c r="H72" s="19" t="s">
        <v>11</v>
      </c>
      <c r="I72" s="21" t="s">
        <v>12</v>
      </c>
      <c r="K72" s="22" t="s">
        <v>13</v>
      </c>
      <c r="L72" s="23" t="s">
        <v>14</v>
      </c>
      <c r="M72" s="24" t="s">
        <v>15</v>
      </c>
    </row>
    <row r="73" customFormat="false" ht="12" hidden="false" customHeight="true" outlineLevel="0" collapsed="false">
      <c r="B73" s="25"/>
      <c r="C73" s="26" t="s">
        <v>16</v>
      </c>
      <c r="D73" s="27" t="s">
        <v>17</v>
      </c>
      <c r="E73" s="27" t="s">
        <v>18</v>
      </c>
      <c r="F73" s="28" t="s">
        <v>18</v>
      </c>
      <c r="G73" s="27" t="s">
        <v>19</v>
      </c>
      <c r="H73" s="27" t="s">
        <v>19</v>
      </c>
      <c r="I73" s="29" t="s">
        <v>19</v>
      </c>
      <c r="K73" s="30" t="s">
        <v>20</v>
      </c>
      <c r="L73" s="31" t="n">
        <v>6.23401685363117</v>
      </c>
      <c r="M73" s="32" t="n">
        <v>93.7659831463688</v>
      </c>
    </row>
    <row r="74" customFormat="false" ht="12.75" hidden="false" customHeight="false" outlineLevel="0" collapsed="false">
      <c r="B74" s="33" t="s">
        <v>21</v>
      </c>
      <c r="C74" s="34" t="n">
        <v>263726.102017378</v>
      </c>
      <c r="D74" s="35"/>
      <c r="E74" s="36"/>
      <c r="F74" s="36"/>
      <c r="G74" s="34" t="n">
        <v>18925.7074262214</v>
      </c>
      <c r="H74" s="34" t="n">
        <v>0.196887167501123</v>
      </c>
      <c r="I74" s="37" t="n">
        <v>0.600879693921729</v>
      </c>
      <c r="K74" s="38" t="s">
        <v>22</v>
      </c>
      <c r="L74" s="39" t="n">
        <v>38.2255709190264</v>
      </c>
      <c r="M74" s="40" t="n">
        <v>61.7744290809736</v>
      </c>
    </row>
    <row r="75" customFormat="false" ht="11.25" hidden="false" customHeight="false" outlineLevel="0" collapsed="false">
      <c r="B75" s="41" t="s">
        <v>24</v>
      </c>
      <c r="C75" s="42" t="n">
        <v>263726.102017378</v>
      </c>
      <c r="D75" s="43" t="n">
        <v>71.7627389987143</v>
      </c>
      <c r="E75" s="43" t="n">
        <v>0.000746559274925882</v>
      </c>
      <c r="F75" s="43" t="n">
        <v>0.00227842329342939</v>
      </c>
      <c r="G75" s="44" t="n">
        <v>18925.7074262214</v>
      </c>
      <c r="H75" s="44" t="n">
        <v>0.196887167501123</v>
      </c>
      <c r="I75" s="45" t="n">
        <v>0.600879693921729</v>
      </c>
    </row>
    <row r="76" customFormat="false" ht="12" hidden="false" customHeight="false" outlineLevel="0" collapsed="false">
      <c r="B76" s="46" t="s">
        <v>25</v>
      </c>
      <c r="C76" s="47" t="s">
        <v>26</v>
      </c>
      <c r="D76" s="48" t="s">
        <v>26</v>
      </c>
      <c r="E76" s="48" t="s">
        <v>26</v>
      </c>
      <c r="F76" s="48" t="s">
        <v>26</v>
      </c>
      <c r="G76" s="49" t="s">
        <v>26</v>
      </c>
      <c r="H76" s="49" t="s">
        <v>26</v>
      </c>
      <c r="I76" s="50" t="s">
        <v>26</v>
      </c>
    </row>
    <row r="77" customFormat="false" ht="11.25" hidden="false" customHeight="false" outlineLevel="0" collapsed="false">
      <c r="B77" s="51" t="s">
        <v>27</v>
      </c>
      <c r="C77" s="52" t="n">
        <v>82513.0779952805</v>
      </c>
      <c r="D77" s="53"/>
      <c r="E77" s="54"/>
      <c r="F77" s="55"/>
      <c r="G77" s="34" t="n">
        <v>6251.61463820459</v>
      </c>
      <c r="H77" s="34" t="n">
        <v>1.13255126121372</v>
      </c>
      <c r="I77" s="56" t="n">
        <v>0.786493931398416</v>
      </c>
    </row>
    <row r="78" customFormat="false" ht="11.25" hidden="false" customHeight="false" outlineLevel="0" collapsed="false">
      <c r="B78" s="57" t="s">
        <v>25</v>
      </c>
      <c r="C78" s="58" t="s">
        <v>26</v>
      </c>
      <c r="D78" s="59" t="s">
        <v>26</v>
      </c>
      <c r="E78" s="43" t="s">
        <v>26</v>
      </c>
      <c r="F78" s="43" t="s">
        <v>26</v>
      </c>
      <c r="G78" s="195" t="s">
        <v>26</v>
      </c>
      <c r="H78" s="195" t="s">
        <v>26</v>
      </c>
      <c r="I78" s="196" t="s">
        <v>26</v>
      </c>
    </row>
    <row r="79" customFormat="false" ht="11.25" hidden="false" customHeight="false" outlineLevel="0" collapsed="false">
      <c r="B79" s="41" t="s">
        <v>28</v>
      </c>
      <c r="C79" s="42" t="n">
        <v>36713.7593869715</v>
      </c>
      <c r="D79" s="43" t="n">
        <v>73.8774223566365</v>
      </c>
      <c r="E79" s="43" t="n">
        <v>0.00667748644378428</v>
      </c>
      <c r="F79" s="43" t="n">
        <v>0.00463714336373907</v>
      </c>
      <c r="G79" s="194" t="n">
        <v>2712.31790853122</v>
      </c>
      <c r="H79" s="194" t="n">
        <v>0.24515563060686</v>
      </c>
      <c r="I79" s="197" t="n">
        <v>0.170246965699208</v>
      </c>
    </row>
    <row r="80" customFormat="false" ht="11.25" hidden="false" customHeight="false" outlineLevel="0" collapsed="false">
      <c r="B80" s="41" t="s">
        <v>29</v>
      </c>
      <c r="C80" s="42" t="n">
        <v>45759.6008081436</v>
      </c>
      <c r="D80" s="43" t="n">
        <v>77.2823248209799</v>
      </c>
      <c r="E80" s="43" t="n">
        <v>0.00701754373571484</v>
      </c>
      <c r="F80" s="43" t="n">
        <v>0.00487329426091309</v>
      </c>
      <c r="G80" s="194" t="n">
        <v>3536.40833333333</v>
      </c>
      <c r="H80" s="194" t="n">
        <v>0.32112</v>
      </c>
      <c r="I80" s="197" t="n">
        <v>0.223</v>
      </c>
    </row>
    <row r="81" customFormat="false" ht="11.25" hidden="false" customHeight="false" outlineLevel="0" collapsed="false">
      <c r="B81" s="41" t="s">
        <v>30</v>
      </c>
      <c r="C81" s="42" t="n">
        <v>39.7178001654421</v>
      </c>
      <c r="D81" s="43" t="n">
        <v>72.7229687446764</v>
      </c>
      <c r="E81" s="43" t="n">
        <v>14.2574772079036</v>
      </c>
      <c r="F81" s="43" t="n">
        <v>9.90102583882193</v>
      </c>
      <c r="G81" s="194" t="n">
        <v>2.88839634003875</v>
      </c>
      <c r="H81" s="194" t="n">
        <v>0.56627563060686</v>
      </c>
      <c r="I81" s="197" t="n">
        <v>0.393246965699208</v>
      </c>
    </row>
    <row r="82" customFormat="false" ht="11.25" hidden="false" customHeight="false" outlineLevel="0" collapsed="false">
      <c r="B82" s="41" t="s">
        <v>31</v>
      </c>
      <c r="C82" s="42" t="s">
        <v>26</v>
      </c>
      <c r="D82" s="43" t="s">
        <v>26</v>
      </c>
      <c r="E82" s="43" t="s">
        <v>26</v>
      </c>
      <c r="F82" s="43" t="s">
        <v>26</v>
      </c>
      <c r="G82" s="194" t="s">
        <v>26</v>
      </c>
      <c r="H82" s="194" t="s">
        <v>26</v>
      </c>
      <c r="I82" s="197" t="s">
        <v>26</v>
      </c>
    </row>
    <row r="83" customFormat="false" ht="11.25" hidden="false" customHeight="false" outlineLevel="0" collapsed="false">
      <c r="B83" s="41" t="s">
        <v>32</v>
      </c>
      <c r="C83" s="43" t="s">
        <v>33</v>
      </c>
      <c r="D83" s="62"/>
      <c r="E83" s="63"/>
      <c r="F83" s="63"/>
      <c r="G83" s="43" t="s">
        <v>33</v>
      </c>
      <c r="H83" s="64" t="s">
        <v>33</v>
      </c>
      <c r="I83" s="65" t="s">
        <v>33</v>
      </c>
    </row>
    <row r="84" customFormat="false" ht="12" hidden="false" customHeight="false" outlineLevel="0" collapsed="false">
      <c r="B84" s="66" t="s">
        <v>37</v>
      </c>
      <c r="C84" s="67" t="s">
        <v>33</v>
      </c>
      <c r="D84" s="43" t="s">
        <v>33</v>
      </c>
      <c r="E84" s="43" t="s">
        <v>33</v>
      </c>
      <c r="F84" s="43" t="s">
        <v>33</v>
      </c>
      <c r="G84" s="67" t="s">
        <v>33</v>
      </c>
      <c r="H84" s="67" t="s">
        <v>33</v>
      </c>
      <c r="I84" s="68" t="s">
        <v>33</v>
      </c>
    </row>
    <row r="85" customFormat="false" ht="12" hidden="false" customHeight="false" outlineLevel="0" collapsed="false">
      <c r="B85" s="69" t="s">
        <v>34</v>
      </c>
      <c r="C85" s="70" t="s">
        <v>41</v>
      </c>
      <c r="D85" s="71" t="s">
        <v>41</v>
      </c>
      <c r="E85" s="71" t="s">
        <v>41</v>
      </c>
      <c r="F85" s="72" t="s">
        <v>41</v>
      </c>
      <c r="G85" s="73" t="s">
        <v>41</v>
      </c>
      <c r="H85" s="73" t="s">
        <v>41</v>
      </c>
      <c r="I85" s="74" t="s">
        <v>41</v>
      </c>
    </row>
    <row r="87" customFormat="false" ht="12" hidden="false" customHeight="false" outlineLevel="0" collapsed="false">
      <c r="A87" s="4" t="n">
        <v>1995</v>
      </c>
      <c r="K87" s="5" t="s">
        <v>0</v>
      </c>
      <c r="L87" s="6"/>
      <c r="M87" s="6"/>
    </row>
    <row r="88" customFormat="false" ht="12" hidden="false" customHeight="true" outlineLevel="0" collapsed="false">
      <c r="A88" s="7"/>
      <c r="B88" s="8" t="s">
        <v>1</v>
      </c>
      <c r="C88" s="9" t="s">
        <v>39</v>
      </c>
      <c r="D88" s="10"/>
      <c r="E88" s="11" t="s">
        <v>3</v>
      </c>
      <c r="F88" s="12"/>
      <c r="G88" s="10"/>
      <c r="H88" s="11" t="s">
        <v>4</v>
      </c>
      <c r="I88" s="13"/>
      <c r="K88" s="14" t="s">
        <v>5</v>
      </c>
      <c r="L88" s="15" t="s">
        <v>6</v>
      </c>
      <c r="M88" s="16" t="s">
        <v>7</v>
      </c>
    </row>
    <row r="89" customFormat="false" ht="12" hidden="false" customHeight="true" outlineLevel="0" collapsed="false">
      <c r="B89" s="17" t="s">
        <v>40</v>
      </c>
      <c r="C89" s="18" t="s">
        <v>9</v>
      </c>
      <c r="D89" s="19" t="s">
        <v>10</v>
      </c>
      <c r="E89" s="19" t="s">
        <v>11</v>
      </c>
      <c r="F89" s="20" t="s">
        <v>12</v>
      </c>
      <c r="G89" s="19" t="s">
        <v>10</v>
      </c>
      <c r="H89" s="19" t="s">
        <v>11</v>
      </c>
      <c r="I89" s="21" t="s">
        <v>12</v>
      </c>
      <c r="K89" s="22" t="s">
        <v>13</v>
      </c>
      <c r="L89" s="23" t="s">
        <v>14</v>
      </c>
      <c r="M89" s="24" t="s">
        <v>15</v>
      </c>
    </row>
    <row r="90" customFormat="false" ht="12" hidden="false" customHeight="true" outlineLevel="0" collapsed="false">
      <c r="B90" s="25"/>
      <c r="C90" s="26" t="s">
        <v>16</v>
      </c>
      <c r="D90" s="27" t="s">
        <v>17</v>
      </c>
      <c r="E90" s="27" t="s">
        <v>18</v>
      </c>
      <c r="F90" s="28" t="s">
        <v>18</v>
      </c>
      <c r="G90" s="27" t="s">
        <v>19</v>
      </c>
      <c r="H90" s="27" t="s">
        <v>19</v>
      </c>
      <c r="I90" s="29" t="s">
        <v>19</v>
      </c>
      <c r="K90" s="30" t="s">
        <v>20</v>
      </c>
      <c r="L90" s="31" t="n">
        <v>6.22107228288407</v>
      </c>
      <c r="M90" s="32" t="n">
        <v>93.7789277171159</v>
      </c>
    </row>
    <row r="91" customFormat="false" ht="12.75" hidden="false" customHeight="false" outlineLevel="0" collapsed="false">
      <c r="B91" s="33" t="s">
        <v>21</v>
      </c>
      <c r="C91" s="34" t="n">
        <v>280456.830970093</v>
      </c>
      <c r="D91" s="35"/>
      <c r="E91" s="36"/>
      <c r="F91" s="36"/>
      <c r="G91" s="34" t="n">
        <v>20126.3503613134</v>
      </c>
      <c r="H91" s="34" t="n">
        <v>0.184360560585966</v>
      </c>
      <c r="I91" s="37" t="n">
        <v>0.63899937648365</v>
      </c>
      <c r="K91" s="38" t="s">
        <v>22</v>
      </c>
      <c r="L91" s="39" t="n">
        <v>35.861102454358</v>
      </c>
      <c r="M91" s="40" t="n">
        <v>64.138897545642</v>
      </c>
    </row>
    <row r="92" customFormat="false" ht="11.25" hidden="false" customHeight="false" outlineLevel="0" collapsed="false">
      <c r="B92" s="41" t="s">
        <v>24</v>
      </c>
      <c r="C92" s="42" t="n">
        <v>280456.830970093</v>
      </c>
      <c r="D92" s="43" t="n">
        <v>71.7627389987146</v>
      </c>
      <c r="E92" s="43" t="n">
        <v>0.000657358068078668</v>
      </c>
      <c r="F92" s="43" t="n">
        <v>0.00227842329342939</v>
      </c>
      <c r="G92" s="44" t="n">
        <v>20126.3503613134</v>
      </c>
      <c r="H92" s="44" t="n">
        <v>0.184360560585966</v>
      </c>
      <c r="I92" s="45" t="n">
        <v>0.63899937648365</v>
      </c>
    </row>
    <row r="93" customFormat="false" ht="12" hidden="false" customHeight="false" outlineLevel="0" collapsed="false">
      <c r="B93" s="46" t="s">
        <v>25</v>
      </c>
      <c r="C93" s="47" t="s">
        <v>26</v>
      </c>
      <c r="D93" s="48" t="s">
        <v>26</v>
      </c>
      <c r="E93" s="48" t="s">
        <v>26</v>
      </c>
      <c r="F93" s="48" t="s">
        <v>26</v>
      </c>
      <c r="G93" s="49" t="s">
        <v>26</v>
      </c>
      <c r="H93" s="49" t="s">
        <v>26</v>
      </c>
      <c r="I93" s="50" t="s">
        <v>26</v>
      </c>
    </row>
    <row r="94" customFormat="false" ht="11.25" hidden="false" customHeight="false" outlineLevel="0" collapsed="false">
      <c r="B94" s="51" t="s">
        <v>27</v>
      </c>
      <c r="C94" s="52" t="n">
        <v>88263.9933248448</v>
      </c>
      <c r="D94" s="53"/>
      <c r="E94" s="54"/>
      <c r="F94" s="55"/>
      <c r="G94" s="34" t="n">
        <v>6709.8710072869</v>
      </c>
      <c r="H94" s="34" t="n">
        <v>1.21598362005277</v>
      </c>
      <c r="I94" s="56" t="n">
        <v>0.84443306948109</v>
      </c>
    </row>
    <row r="95" customFormat="false" ht="11.25" hidden="false" customHeight="false" outlineLevel="0" collapsed="false">
      <c r="B95" s="57" t="s">
        <v>25</v>
      </c>
      <c r="C95" s="58" t="s">
        <v>26</v>
      </c>
      <c r="D95" s="59" t="s">
        <v>26</v>
      </c>
      <c r="E95" s="43" t="s">
        <v>26</v>
      </c>
      <c r="F95" s="43" t="s">
        <v>26</v>
      </c>
      <c r="G95" s="195" t="s">
        <v>26</v>
      </c>
      <c r="H95" s="195" t="s">
        <v>26</v>
      </c>
      <c r="I95" s="196" t="s">
        <v>26</v>
      </c>
    </row>
    <row r="96" customFormat="false" ht="11.25" hidden="false" customHeight="false" outlineLevel="0" collapsed="false">
      <c r="B96" s="41" t="s">
        <v>28</v>
      </c>
      <c r="C96" s="42" t="n">
        <v>32652.9768142543</v>
      </c>
      <c r="D96" s="43" t="n">
        <v>73.8774223566364</v>
      </c>
      <c r="E96" s="43" t="n">
        <v>0.00667748644378427</v>
      </c>
      <c r="F96" s="43" t="n">
        <v>0.00463714336373907</v>
      </c>
      <c r="G96" s="194" t="n">
        <v>2412.31775930812</v>
      </c>
      <c r="H96" s="194" t="n">
        <v>0.218039810026385</v>
      </c>
      <c r="I96" s="197" t="n">
        <v>0.151416534740545</v>
      </c>
    </row>
    <row r="97" customFormat="false" ht="11.25" hidden="false" customHeight="false" outlineLevel="0" collapsed="false">
      <c r="B97" s="41" t="s">
        <v>29</v>
      </c>
      <c r="C97" s="42" t="n">
        <v>55568.160981369</v>
      </c>
      <c r="D97" s="43" t="n">
        <v>77.2823248209801</v>
      </c>
      <c r="E97" s="43" t="n">
        <v>0.00701754373571484</v>
      </c>
      <c r="F97" s="43" t="n">
        <v>0.00487329426091308</v>
      </c>
      <c r="G97" s="194" t="n">
        <v>4294.43666666667</v>
      </c>
      <c r="H97" s="194" t="n">
        <v>0.389952</v>
      </c>
      <c r="I97" s="197" t="n">
        <v>0.2708</v>
      </c>
    </row>
    <row r="98" customFormat="false" ht="11.25" hidden="false" customHeight="false" outlineLevel="0" collapsed="false">
      <c r="B98" s="41" t="s">
        <v>30</v>
      </c>
      <c r="C98" s="42" t="n">
        <v>42.8555292214522</v>
      </c>
      <c r="D98" s="43" t="n">
        <v>72.7229687446763</v>
      </c>
      <c r="E98" s="43" t="n">
        <v>14.1870097294713</v>
      </c>
      <c r="F98" s="43" t="n">
        <v>9.85209008991064</v>
      </c>
      <c r="G98" s="194" t="n">
        <v>3.11658131210823</v>
      </c>
      <c r="H98" s="194" t="n">
        <v>0.607991810026385</v>
      </c>
      <c r="I98" s="197" t="n">
        <v>0.422216534740545</v>
      </c>
    </row>
    <row r="99" customFormat="false" ht="11.25" hidden="false" customHeight="false" outlineLevel="0" collapsed="false">
      <c r="B99" s="41" t="s">
        <v>31</v>
      </c>
      <c r="C99" s="42" t="s">
        <v>26</v>
      </c>
      <c r="D99" s="43" t="s">
        <v>26</v>
      </c>
      <c r="E99" s="43" t="s">
        <v>26</v>
      </c>
      <c r="F99" s="43" t="s">
        <v>26</v>
      </c>
      <c r="G99" s="194" t="s">
        <v>26</v>
      </c>
      <c r="H99" s="194" t="s">
        <v>26</v>
      </c>
      <c r="I99" s="197" t="s">
        <v>26</v>
      </c>
    </row>
    <row r="100" customFormat="false" ht="11.25" hidden="false" customHeight="false" outlineLevel="0" collapsed="false">
      <c r="B100" s="41" t="s">
        <v>32</v>
      </c>
      <c r="C100" s="43" t="s">
        <v>33</v>
      </c>
      <c r="D100" s="62"/>
      <c r="E100" s="63"/>
      <c r="F100" s="63"/>
      <c r="G100" s="43" t="s">
        <v>33</v>
      </c>
      <c r="H100" s="64" t="s">
        <v>33</v>
      </c>
      <c r="I100" s="65" t="s">
        <v>33</v>
      </c>
    </row>
    <row r="101" customFormat="false" ht="12" hidden="false" customHeight="false" outlineLevel="0" collapsed="false">
      <c r="B101" s="66" t="s">
        <v>37</v>
      </c>
      <c r="C101" s="67" t="s">
        <v>33</v>
      </c>
      <c r="D101" s="43" t="s">
        <v>33</v>
      </c>
      <c r="E101" s="43" t="s">
        <v>33</v>
      </c>
      <c r="F101" s="43" t="s">
        <v>33</v>
      </c>
      <c r="G101" s="67" t="s">
        <v>33</v>
      </c>
      <c r="H101" s="67" t="s">
        <v>33</v>
      </c>
      <c r="I101" s="68" t="s">
        <v>33</v>
      </c>
    </row>
    <row r="102" customFormat="false" ht="12" hidden="false" customHeight="false" outlineLevel="0" collapsed="false">
      <c r="B102" s="69" t="s">
        <v>34</v>
      </c>
      <c r="C102" s="70" t="s">
        <v>41</v>
      </c>
      <c r="D102" s="71" t="s">
        <v>41</v>
      </c>
      <c r="E102" s="71" t="s">
        <v>41</v>
      </c>
      <c r="F102" s="72" t="s">
        <v>41</v>
      </c>
      <c r="G102" s="73" t="s">
        <v>41</v>
      </c>
      <c r="H102" s="73" t="s">
        <v>41</v>
      </c>
      <c r="I102" s="74" t="s">
        <v>41</v>
      </c>
    </row>
    <row r="104" customFormat="false" ht="12" hidden="false" customHeight="false" outlineLevel="0" collapsed="false">
      <c r="A104" s="4" t="n">
        <v>1996</v>
      </c>
      <c r="K104" s="5" t="s">
        <v>0</v>
      </c>
      <c r="L104" s="6"/>
      <c r="M104" s="6"/>
    </row>
    <row r="105" customFormat="false" ht="12" hidden="false" customHeight="true" outlineLevel="0" collapsed="false">
      <c r="A105" s="7"/>
      <c r="B105" s="8" t="s">
        <v>1</v>
      </c>
      <c r="C105" s="9" t="s">
        <v>39</v>
      </c>
      <c r="D105" s="10"/>
      <c r="E105" s="11" t="s">
        <v>3</v>
      </c>
      <c r="F105" s="12"/>
      <c r="G105" s="10"/>
      <c r="H105" s="11" t="s">
        <v>4</v>
      </c>
      <c r="I105" s="13"/>
      <c r="K105" s="14" t="s">
        <v>5</v>
      </c>
      <c r="L105" s="15" t="s">
        <v>6</v>
      </c>
      <c r="M105" s="16" t="s">
        <v>7</v>
      </c>
    </row>
    <row r="106" customFormat="false" ht="12" hidden="false" customHeight="true" outlineLevel="0" collapsed="false">
      <c r="B106" s="17" t="s">
        <v>40</v>
      </c>
      <c r="C106" s="18" t="s">
        <v>9</v>
      </c>
      <c r="D106" s="19" t="s">
        <v>10</v>
      </c>
      <c r="E106" s="19" t="s">
        <v>11</v>
      </c>
      <c r="F106" s="20" t="s">
        <v>12</v>
      </c>
      <c r="G106" s="19" t="s">
        <v>10</v>
      </c>
      <c r="H106" s="19" t="s">
        <v>11</v>
      </c>
      <c r="I106" s="21" t="s">
        <v>12</v>
      </c>
      <c r="K106" s="22" t="s">
        <v>13</v>
      </c>
      <c r="L106" s="23" t="s">
        <v>14</v>
      </c>
      <c r="M106" s="24" t="s">
        <v>15</v>
      </c>
    </row>
    <row r="107" customFormat="false" ht="12" hidden="false" customHeight="true" outlineLevel="0" collapsed="false">
      <c r="B107" s="25"/>
      <c r="C107" s="26" t="s">
        <v>16</v>
      </c>
      <c r="D107" s="27" t="s">
        <v>17</v>
      </c>
      <c r="E107" s="27" t="s">
        <v>18</v>
      </c>
      <c r="F107" s="28" t="s">
        <v>18</v>
      </c>
      <c r="G107" s="27" t="s">
        <v>19</v>
      </c>
      <c r="H107" s="27" t="s">
        <v>19</v>
      </c>
      <c r="I107" s="29" t="s">
        <v>19</v>
      </c>
      <c r="K107" s="30" t="s">
        <v>20</v>
      </c>
      <c r="L107" s="31" t="n">
        <v>6.3644635141754</v>
      </c>
      <c r="M107" s="32" t="n">
        <v>93.6355364858246</v>
      </c>
    </row>
    <row r="108" customFormat="false" ht="12.75" hidden="false" customHeight="false" outlineLevel="0" collapsed="false">
      <c r="B108" s="33" t="s">
        <v>21</v>
      </c>
      <c r="C108" s="34" t="n">
        <v>297357.266927318</v>
      </c>
      <c r="D108" s="35"/>
      <c r="E108" s="36"/>
      <c r="F108" s="36"/>
      <c r="G108" s="34" t="n">
        <v>21339.1719358761</v>
      </c>
      <c r="H108" s="34" t="n">
        <v>0.183994936445975</v>
      </c>
      <c r="I108" s="37" t="n">
        <v>0.677505723437702</v>
      </c>
      <c r="K108" s="38" t="s">
        <v>22</v>
      </c>
      <c r="L108" s="39" t="n">
        <v>35.6379299865759</v>
      </c>
      <c r="M108" s="40" t="n">
        <v>64.3620700134241</v>
      </c>
    </row>
    <row r="109" customFormat="false" ht="11.25" hidden="false" customHeight="false" outlineLevel="0" collapsed="false">
      <c r="B109" s="41" t="s">
        <v>24</v>
      </c>
      <c r="C109" s="42" t="n">
        <v>297357.266927318</v>
      </c>
      <c r="D109" s="43" t="n">
        <v>71.7627389987142</v>
      </c>
      <c r="E109" s="43" t="n">
        <v>0.000618767243683835</v>
      </c>
      <c r="F109" s="43" t="n">
        <v>0.00227842329342939</v>
      </c>
      <c r="G109" s="44" t="n">
        <v>21339.1719358761</v>
      </c>
      <c r="H109" s="44" t="n">
        <v>0.183994936445975</v>
      </c>
      <c r="I109" s="45" t="n">
        <v>0.677505723437702</v>
      </c>
    </row>
    <row r="110" customFormat="false" ht="12" hidden="false" customHeight="false" outlineLevel="0" collapsed="false">
      <c r="B110" s="46" t="s">
        <v>25</v>
      </c>
      <c r="C110" s="47" t="s">
        <v>26</v>
      </c>
      <c r="D110" s="48" t="s">
        <v>26</v>
      </c>
      <c r="E110" s="48" t="s">
        <v>26</v>
      </c>
      <c r="F110" s="48" t="s">
        <v>26</v>
      </c>
      <c r="G110" s="49" t="s">
        <v>26</v>
      </c>
      <c r="H110" s="49" t="s">
        <v>26</v>
      </c>
      <c r="I110" s="50" t="s">
        <v>26</v>
      </c>
    </row>
    <row r="111" customFormat="false" ht="11.25" hidden="false" customHeight="false" outlineLevel="0" collapsed="false">
      <c r="B111" s="51" t="s">
        <v>27</v>
      </c>
      <c r="C111" s="52" t="n">
        <v>96500.1561255724</v>
      </c>
      <c r="D111" s="53"/>
      <c r="E111" s="54"/>
      <c r="F111" s="55"/>
      <c r="G111" s="34" t="n">
        <v>7333.29311347699</v>
      </c>
      <c r="H111" s="34" t="n">
        <v>1.3290072823219</v>
      </c>
      <c r="I111" s="56" t="n">
        <v>0.922921723834652</v>
      </c>
    </row>
    <row r="112" customFormat="false" ht="11.25" hidden="false" customHeight="false" outlineLevel="0" collapsed="false">
      <c r="B112" s="57" t="s">
        <v>25</v>
      </c>
      <c r="C112" s="58" t="s">
        <v>26</v>
      </c>
      <c r="D112" s="59" t="s">
        <v>26</v>
      </c>
      <c r="E112" s="43" t="s">
        <v>26</v>
      </c>
      <c r="F112" s="43" t="s">
        <v>26</v>
      </c>
      <c r="G112" s="195" t="s">
        <v>26</v>
      </c>
      <c r="H112" s="195" t="s">
        <v>26</v>
      </c>
      <c r="I112" s="196" t="s">
        <v>26</v>
      </c>
    </row>
    <row r="113" customFormat="false" ht="11.25" hidden="false" customHeight="false" outlineLevel="0" collapsed="false">
      <c r="B113" s="41" t="s">
        <v>28</v>
      </c>
      <c r="C113" s="42" t="n">
        <v>36501.1060992614</v>
      </c>
      <c r="D113" s="43" t="n">
        <v>73.8774223566366</v>
      </c>
      <c r="E113" s="43" t="n">
        <v>0.00667748644378429</v>
      </c>
      <c r="F113" s="43" t="n">
        <v>0.00463714336373908</v>
      </c>
      <c r="G113" s="194" t="n">
        <v>2696.60763177954</v>
      </c>
      <c r="H113" s="194" t="n">
        <v>0.24373564116095</v>
      </c>
      <c r="I113" s="197" t="n">
        <v>0.169260861917326</v>
      </c>
    </row>
    <row r="114" customFormat="false" ht="11.25" hidden="false" customHeight="false" outlineLevel="0" collapsed="false">
      <c r="B114" s="41" t="s">
        <v>29</v>
      </c>
      <c r="C114" s="42" t="n">
        <v>59959.4410589218</v>
      </c>
      <c r="D114" s="43" t="n">
        <v>77.28232482098</v>
      </c>
      <c r="E114" s="43" t="n">
        <v>0.00701754373571484</v>
      </c>
      <c r="F114" s="43" t="n">
        <v>0.00487329426091308</v>
      </c>
      <c r="G114" s="194" t="n">
        <v>4633.805</v>
      </c>
      <c r="H114" s="194" t="n">
        <v>0.420768</v>
      </c>
      <c r="I114" s="197" t="n">
        <v>0.2922</v>
      </c>
    </row>
    <row r="115" customFormat="false" ht="11.25" hidden="false" customHeight="false" outlineLevel="0" collapsed="false">
      <c r="B115" s="41" t="s">
        <v>30</v>
      </c>
      <c r="C115" s="42" t="n">
        <v>39.6089673892018</v>
      </c>
      <c r="D115" s="43" t="n">
        <v>72.7229687446762</v>
      </c>
      <c r="E115" s="43" t="n">
        <v>16.7765959317108</v>
      </c>
      <c r="F115" s="43" t="n">
        <v>11.6504138414658</v>
      </c>
      <c r="G115" s="194" t="n">
        <v>2.88048169745382</v>
      </c>
      <c r="H115" s="194" t="n">
        <v>0.66450364116095</v>
      </c>
      <c r="I115" s="197" t="n">
        <v>0.461460861917326</v>
      </c>
    </row>
    <row r="116" customFormat="false" ht="11.25" hidden="false" customHeight="false" outlineLevel="0" collapsed="false">
      <c r="B116" s="41" t="s">
        <v>31</v>
      </c>
      <c r="C116" s="42" t="s">
        <v>26</v>
      </c>
      <c r="D116" s="43" t="s">
        <v>26</v>
      </c>
      <c r="E116" s="43" t="s">
        <v>26</v>
      </c>
      <c r="F116" s="43" t="s">
        <v>26</v>
      </c>
      <c r="G116" s="194" t="s">
        <v>26</v>
      </c>
      <c r="H116" s="194" t="s">
        <v>26</v>
      </c>
      <c r="I116" s="197" t="s">
        <v>26</v>
      </c>
    </row>
    <row r="117" customFormat="false" ht="11.25" hidden="false" customHeight="false" outlineLevel="0" collapsed="false">
      <c r="B117" s="41" t="s">
        <v>32</v>
      </c>
      <c r="C117" s="43" t="s">
        <v>33</v>
      </c>
      <c r="D117" s="62"/>
      <c r="E117" s="63"/>
      <c r="F117" s="63"/>
      <c r="G117" s="43" t="s">
        <v>33</v>
      </c>
      <c r="H117" s="64" t="s">
        <v>33</v>
      </c>
      <c r="I117" s="65" t="s">
        <v>33</v>
      </c>
    </row>
    <row r="118" customFormat="false" ht="12" hidden="false" customHeight="false" outlineLevel="0" collapsed="false">
      <c r="B118" s="66" t="s">
        <v>37</v>
      </c>
      <c r="C118" s="67" t="s">
        <v>33</v>
      </c>
      <c r="D118" s="43" t="s">
        <v>33</v>
      </c>
      <c r="E118" s="43" t="s">
        <v>33</v>
      </c>
      <c r="F118" s="43" t="s">
        <v>33</v>
      </c>
      <c r="G118" s="67" t="s">
        <v>33</v>
      </c>
      <c r="H118" s="67" t="s">
        <v>33</v>
      </c>
      <c r="I118" s="68" t="s">
        <v>33</v>
      </c>
    </row>
    <row r="119" customFormat="false" ht="12" hidden="false" customHeight="false" outlineLevel="0" collapsed="false">
      <c r="B119" s="69" t="s">
        <v>34</v>
      </c>
      <c r="C119" s="70" t="s">
        <v>41</v>
      </c>
      <c r="D119" s="71" t="s">
        <v>41</v>
      </c>
      <c r="E119" s="71" t="s">
        <v>41</v>
      </c>
      <c r="F119" s="72" t="s">
        <v>41</v>
      </c>
      <c r="G119" s="73" t="s">
        <v>41</v>
      </c>
      <c r="H119" s="73" t="s">
        <v>41</v>
      </c>
      <c r="I119" s="74" t="s">
        <v>41</v>
      </c>
    </row>
    <row r="121" customFormat="false" ht="12" hidden="false" customHeight="false" outlineLevel="0" collapsed="false">
      <c r="A121" s="4" t="n">
        <v>1997</v>
      </c>
      <c r="K121" s="5" t="s">
        <v>0</v>
      </c>
      <c r="L121" s="6"/>
      <c r="M121" s="6"/>
    </row>
    <row r="122" customFormat="false" ht="12" hidden="false" customHeight="true" outlineLevel="0" collapsed="false">
      <c r="A122" s="7"/>
      <c r="B122" s="8" t="s">
        <v>1</v>
      </c>
      <c r="C122" s="9" t="s">
        <v>39</v>
      </c>
      <c r="D122" s="10"/>
      <c r="E122" s="11" t="s">
        <v>3</v>
      </c>
      <c r="F122" s="12"/>
      <c r="G122" s="10"/>
      <c r="H122" s="11" t="s">
        <v>4</v>
      </c>
      <c r="I122" s="13"/>
      <c r="K122" s="14" t="s">
        <v>5</v>
      </c>
      <c r="L122" s="15" t="s">
        <v>6</v>
      </c>
      <c r="M122" s="16" t="s">
        <v>7</v>
      </c>
    </row>
    <row r="123" customFormat="false" ht="12" hidden="false" customHeight="true" outlineLevel="0" collapsed="false">
      <c r="B123" s="17" t="s">
        <v>40</v>
      </c>
      <c r="C123" s="18" t="s">
        <v>9</v>
      </c>
      <c r="D123" s="19" t="s">
        <v>10</v>
      </c>
      <c r="E123" s="19" t="s">
        <v>11</v>
      </c>
      <c r="F123" s="20" t="s">
        <v>12</v>
      </c>
      <c r="G123" s="19" t="s">
        <v>10</v>
      </c>
      <c r="H123" s="19" t="s">
        <v>11</v>
      </c>
      <c r="I123" s="21" t="s">
        <v>12</v>
      </c>
      <c r="K123" s="22" t="s">
        <v>13</v>
      </c>
      <c r="L123" s="23" t="s">
        <v>14</v>
      </c>
      <c r="M123" s="24" t="s">
        <v>15</v>
      </c>
    </row>
    <row r="124" customFormat="false" ht="12" hidden="false" customHeight="true" outlineLevel="0" collapsed="false">
      <c r="B124" s="25"/>
      <c r="C124" s="26" t="s">
        <v>16</v>
      </c>
      <c r="D124" s="27" t="s">
        <v>17</v>
      </c>
      <c r="E124" s="27" t="s">
        <v>18</v>
      </c>
      <c r="F124" s="28" t="s">
        <v>18</v>
      </c>
      <c r="G124" s="27" t="s">
        <v>19</v>
      </c>
      <c r="H124" s="27" t="s">
        <v>19</v>
      </c>
      <c r="I124" s="29" t="s">
        <v>19</v>
      </c>
      <c r="K124" s="30" t="s">
        <v>20</v>
      </c>
      <c r="L124" s="31" t="n">
        <v>6.21767311213517</v>
      </c>
      <c r="M124" s="32" t="n">
        <v>93.7823268878648</v>
      </c>
    </row>
    <row r="125" customFormat="false" ht="12.75" hidden="false" customHeight="false" outlineLevel="0" collapsed="false">
      <c r="B125" s="33" t="s">
        <v>21</v>
      </c>
      <c r="C125" s="34" t="n">
        <v>316194.396632423</v>
      </c>
      <c r="D125" s="35"/>
      <c r="E125" s="36"/>
      <c r="F125" s="36"/>
      <c r="G125" s="34" t="n">
        <v>22690.9759583886</v>
      </c>
      <c r="H125" s="34" t="n">
        <v>0.176955446108746</v>
      </c>
      <c r="I125" s="37" t="n">
        <v>0.720424678539165</v>
      </c>
      <c r="K125" s="38" t="s">
        <v>22</v>
      </c>
      <c r="L125" s="39" t="n">
        <v>32.3545677467231</v>
      </c>
      <c r="M125" s="40" t="n">
        <v>67.645432253277</v>
      </c>
    </row>
    <row r="126" customFormat="false" ht="11.25" hidden="false" customHeight="false" outlineLevel="0" collapsed="false">
      <c r="B126" s="41" t="s">
        <v>24</v>
      </c>
      <c r="C126" s="42" t="n">
        <v>316194.396632423</v>
      </c>
      <c r="D126" s="43" t="n">
        <v>71.7627389987146</v>
      </c>
      <c r="E126" s="43" t="n">
        <v>0.000559641309249567</v>
      </c>
      <c r="F126" s="43" t="n">
        <v>0.00227842329342939</v>
      </c>
      <c r="G126" s="44" t="n">
        <v>22690.9759583886</v>
      </c>
      <c r="H126" s="44" t="n">
        <v>0.176955446108746</v>
      </c>
      <c r="I126" s="45" t="n">
        <v>0.720424678539165</v>
      </c>
    </row>
    <row r="127" customFormat="false" ht="12" hidden="false" customHeight="false" outlineLevel="0" collapsed="false">
      <c r="B127" s="46" t="s">
        <v>25</v>
      </c>
      <c r="C127" s="47" t="s">
        <v>26</v>
      </c>
      <c r="D127" s="48" t="s">
        <v>26</v>
      </c>
      <c r="E127" s="48" t="s">
        <v>26</v>
      </c>
      <c r="F127" s="48" t="s">
        <v>26</v>
      </c>
      <c r="G127" s="49" t="s">
        <v>26</v>
      </c>
      <c r="H127" s="49" t="s">
        <v>26</v>
      </c>
      <c r="I127" s="50" t="s">
        <v>26</v>
      </c>
    </row>
    <row r="128" customFormat="false" ht="11.25" hidden="false" customHeight="false" outlineLevel="0" collapsed="false">
      <c r="B128" s="51" t="s">
        <v>27</v>
      </c>
      <c r="C128" s="52" t="n">
        <v>107762.156778155</v>
      </c>
      <c r="D128" s="53"/>
      <c r="E128" s="54"/>
      <c r="F128" s="55"/>
      <c r="G128" s="34" t="n">
        <v>8223.40481923218</v>
      </c>
      <c r="H128" s="34" t="n">
        <v>1.48674110817942</v>
      </c>
      <c r="I128" s="56" t="n">
        <v>1.03245910290237</v>
      </c>
    </row>
    <row r="129" customFormat="false" ht="11.25" hidden="false" customHeight="false" outlineLevel="0" collapsed="false">
      <c r="B129" s="57" t="s">
        <v>25</v>
      </c>
      <c r="C129" s="58" t="s">
        <v>26</v>
      </c>
      <c r="D129" s="59" t="s">
        <v>26</v>
      </c>
      <c r="E129" s="43" t="s">
        <v>26</v>
      </c>
      <c r="F129" s="43" t="s">
        <v>26</v>
      </c>
      <c r="G129" s="195" t="s">
        <v>26</v>
      </c>
      <c r="H129" s="195" t="s">
        <v>26</v>
      </c>
      <c r="I129" s="196" t="s">
        <v>26</v>
      </c>
    </row>
    <row r="130" customFormat="false" ht="11.25" hidden="false" customHeight="false" outlineLevel="0" collapsed="false">
      <c r="B130" s="41" t="s">
        <v>28</v>
      </c>
      <c r="C130" s="42" t="n">
        <v>33475.2538955407</v>
      </c>
      <c r="D130" s="43" t="n">
        <v>73.9624366516384</v>
      </c>
      <c r="E130" s="43" t="n">
        <v>0.00667748644378428</v>
      </c>
      <c r="F130" s="43" t="n">
        <v>0.00463714336373907</v>
      </c>
      <c r="G130" s="194" t="n">
        <v>2475.91134564644</v>
      </c>
      <c r="H130" s="194" t="n">
        <v>0.22353055408971</v>
      </c>
      <c r="I130" s="197" t="n">
        <v>0.155229551451187</v>
      </c>
    </row>
    <row r="131" customFormat="false" ht="11.25" hidden="false" customHeight="false" outlineLevel="0" collapsed="false">
      <c r="B131" s="41" t="s">
        <v>29</v>
      </c>
      <c r="C131" s="42" t="n">
        <v>74248.6736917496</v>
      </c>
      <c r="D131" s="43" t="n">
        <v>77.371258605683</v>
      </c>
      <c r="E131" s="43" t="n">
        <v>0.00700133718425955</v>
      </c>
      <c r="F131" s="43" t="n">
        <v>0.00486203971129135</v>
      </c>
      <c r="G131" s="194" t="n">
        <v>5744.71333333333</v>
      </c>
      <c r="H131" s="194" t="n">
        <v>0.51984</v>
      </c>
      <c r="I131" s="197" t="n">
        <v>0.361</v>
      </c>
    </row>
    <row r="132" customFormat="false" ht="11.25" hidden="false" customHeight="false" outlineLevel="0" collapsed="false">
      <c r="B132" s="41" t="s">
        <v>30</v>
      </c>
      <c r="C132" s="42" t="n">
        <v>38.229190864967</v>
      </c>
      <c r="D132" s="43" t="n">
        <v>72.7229687446763</v>
      </c>
      <c r="E132" s="43" t="n">
        <v>19.4451030029759</v>
      </c>
      <c r="F132" s="43" t="n">
        <v>13.5035437520666</v>
      </c>
      <c r="G132" s="194" t="n">
        <v>2.78014025240726</v>
      </c>
      <c r="H132" s="194" t="n">
        <v>0.74337055408971</v>
      </c>
      <c r="I132" s="197" t="n">
        <v>0.516229551451187</v>
      </c>
    </row>
    <row r="133" customFormat="false" ht="11.25" hidden="false" customHeight="false" outlineLevel="0" collapsed="false">
      <c r="B133" s="41" t="s">
        <v>31</v>
      </c>
      <c r="C133" s="42" t="s">
        <v>26</v>
      </c>
      <c r="D133" s="43" t="s">
        <v>26</v>
      </c>
      <c r="E133" s="43" t="s">
        <v>26</v>
      </c>
      <c r="F133" s="43" t="s">
        <v>26</v>
      </c>
      <c r="G133" s="194" t="s">
        <v>26</v>
      </c>
      <c r="H133" s="194" t="s">
        <v>26</v>
      </c>
      <c r="I133" s="197" t="s">
        <v>26</v>
      </c>
    </row>
    <row r="134" customFormat="false" ht="11.25" hidden="false" customHeight="false" outlineLevel="0" collapsed="false">
      <c r="B134" s="41" t="s">
        <v>32</v>
      </c>
      <c r="C134" s="43" t="s">
        <v>33</v>
      </c>
      <c r="D134" s="62"/>
      <c r="E134" s="63"/>
      <c r="F134" s="63"/>
      <c r="G134" s="43" t="s">
        <v>33</v>
      </c>
      <c r="H134" s="64" t="s">
        <v>33</v>
      </c>
      <c r="I134" s="65" t="s">
        <v>33</v>
      </c>
    </row>
    <row r="135" customFormat="false" ht="12" hidden="false" customHeight="false" outlineLevel="0" collapsed="false">
      <c r="B135" s="66" t="s">
        <v>37</v>
      </c>
      <c r="C135" s="67" t="s">
        <v>33</v>
      </c>
      <c r="D135" s="43" t="s">
        <v>33</v>
      </c>
      <c r="E135" s="43" t="s">
        <v>33</v>
      </c>
      <c r="F135" s="43" t="s">
        <v>33</v>
      </c>
      <c r="G135" s="67" t="s">
        <v>33</v>
      </c>
      <c r="H135" s="67" t="s">
        <v>33</v>
      </c>
      <c r="I135" s="68" t="s">
        <v>33</v>
      </c>
    </row>
    <row r="136" customFormat="false" ht="12" hidden="false" customHeight="false" outlineLevel="0" collapsed="false">
      <c r="B136" s="69" t="s">
        <v>34</v>
      </c>
      <c r="C136" s="70" t="s">
        <v>41</v>
      </c>
      <c r="D136" s="71" t="s">
        <v>41</v>
      </c>
      <c r="E136" s="71" t="s">
        <v>41</v>
      </c>
      <c r="F136" s="72" t="s">
        <v>41</v>
      </c>
      <c r="G136" s="73" t="s">
        <v>41</v>
      </c>
      <c r="H136" s="73" t="s">
        <v>41</v>
      </c>
      <c r="I136" s="74" t="s">
        <v>41</v>
      </c>
    </row>
    <row r="138" customFormat="false" ht="12" hidden="false" customHeight="false" outlineLevel="0" collapsed="false">
      <c r="A138" s="4" t="n">
        <v>1998</v>
      </c>
      <c r="K138" s="5" t="s">
        <v>0</v>
      </c>
      <c r="L138" s="6"/>
      <c r="M138" s="6"/>
    </row>
    <row r="139" customFormat="false" ht="12" hidden="false" customHeight="true" outlineLevel="0" collapsed="false">
      <c r="A139" s="7"/>
      <c r="B139" s="8" t="s">
        <v>1</v>
      </c>
      <c r="C139" s="9" t="s">
        <v>39</v>
      </c>
      <c r="D139" s="10"/>
      <c r="E139" s="11" t="s">
        <v>3</v>
      </c>
      <c r="F139" s="12"/>
      <c r="G139" s="10"/>
      <c r="H139" s="11" t="s">
        <v>4</v>
      </c>
      <c r="I139" s="13"/>
      <c r="K139" s="14" t="s">
        <v>5</v>
      </c>
      <c r="L139" s="15" t="s">
        <v>6</v>
      </c>
      <c r="M139" s="16" t="s">
        <v>7</v>
      </c>
    </row>
    <row r="140" customFormat="false" ht="12" hidden="false" customHeight="true" outlineLevel="0" collapsed="false">
      <c r="B140" s="17" t="s">
        <v>40</v>
      </c>
      <c r="C140" s="18" t="s">
        <v>9</v>
      </c>
      <c r="D140" s="19" t="s">
        <v>10</v>
      </c>
      <c r="E140" s="19" t="s">
        <v>11</v>
      </c>
      <c r="F140" s="20" t="s">
        <v>12</v>
      </c>
      <c r="G140" s="19" t="s">
        <v>10</v>
      </c>
      <c r="H140" s="19" t="s">
        <v>11</v>
      </c>
      <c r="I140" s="21" t="s">
        <v>12</v>
      </c>
      <c r="K140" s="22" t="s">
        <v>13</v>
      </c>
      <c r="L140" s="23" t="s">
        <v>14</v>
      </c>
      <c r="M140" s="24" t="s">
        <v>15</v>
      </c>
    </row>
    <row r="141" customFormat="false" ht="12" hidden="false" customHeight="true" outlineLevel="0" collapsed="false">
      <c r="B141" s="25"/>
      <c r="C141" s="26" t="s">
        <v>16</v>
      </c>
      <c r="D141" s="27" t="s">
        <v>17</v>
      </c>
      <c r="E141" s="27" t="s">
        <v>18</v>
      </c>
      <c r="F141" s="28" t="s">
        <v>18</v>
      </c>
      <c r="G141" s="27" t="s">
        <v>19</v>
      </c>
      <c r="H141" s="27" t="s">
        <v>19</v>
      </c>
      <c r="I141" s="29" t="s">
        <v>19</v>
      </c>
      <c r="K141" s="30" t="s">
        <v>20</v>
      </c>
      <c r="L141" s="31" t="n">
        <v>6.08540278232931</v>
      </c>
      <c r="M141" s="32" t="n">
        <v>93.9145972176707</v>
      </c>
    </row>
    <row r="142" customFormat="false" ht="12.75" hidden="false" customHeight="false" outlineLevel="0" collapsed="false">
      <c r="B142" s="33" t="s">
        <v>21</v>
      </c>
      <c r="C142" s="34" t="n">
        <v>351881.71674478</v>
      </c>
      <c r="D142" s="35"/>
      <c r="E142" s="36"/>
      <c r="F142" s="36"/>
      <c r="G142" s="34" t="n">
        <v>25251.9957971752</v>
      </c>
      <c r="H142" s="34" t="n">
        <v>0.176352818480213</v>
      </c>
      <c r="I142" s="37" t="n">
        <v>0.80173549996323</v>
      </c>
      <c r="K142" s="38" t="s">
        <v>22</v>
      </c>
      <c r="L142" s="39" t="n">
        <v>29.0459373864463</v>
      </c>
      <c r="M142" s="40" t="n">
        <v>70.9540626135537</v>
      </c>
    </row>
    <row r="143" customFormat="false" ht="11.25" hidden="false" customHeight="false" outlineLevel="0" collapsed="false">
      <c r="B143" s="41" t="s">
        <v>24</v>
      </c>
      <c r="C143" s="42" t="n">
        <v>351881.71674478</v>
      </c>
      <c r="D143" s="43" t="n">
        <v>71.7627389987144</v>
      </c>
      <c r="E143" s="43" t="n">
        <v>0.000501170734619673</v>
      </c>
      <c r="F143" s="43" t="n">
        <v>0.00227842329342939</v>
      </c>
      <c r="G143" s="44" t="n">
        <v>25251.9957971752</v>
      </c>
      <c r="H143" s="44" t="n">
        <v>0.176352818480213</v>
      </c>
      <c r="I143" s="45" t="n">
        <v>0.80173549996323</v>
      </c>
    </row>
    <row r="144" customFormat="false" ht="12" hidden="false" customHeight="false" outlineLevel="0" collapsed="false">
      <c r="B144" s="46" t="s">
        <v>25</v>
      </c>
      <c r="C144" s="47" t="s">
        <v>26</v>
      </c>
      <c r="D144" s="48" t="s">
        <v>26</v>
      </c>
      <c r="E144" s="48" t="s">
        <v>26</v>
      </c>
      <c r="F144" s="48" t="s">
        <v>26</v>
      </c>
      <c r="G144" s="49" t="s">
        <v>26</v>
      </c>
      <c r="H144" s="49" t="s">
        <v>26</v>
      </c>
      <c r="I144" s="50" t="s">
        <v>26</v>
      </c>
    </row>
    <row r="145" customFormat="false" ht="11.25" hidden="false" customHeight="false" outlineLevel="0" collapsed="false">
      <c r="B145" s="51" t="s">
        <v>27</v>
      </c>
      <c r="C145" s="52" t="n">
        <v>117832.98839095</v>
      </c>
      <c r="D145" s="53"/>
      <c r="E145" s="54"/>
      <c r="F145" s="55"/>
      <c r="G145" s="34" t="n">
        <v>8973.74845347473</v>
      </c>
      <c r="H145" s="34" t="n">
        <v>1.61877631662269</v>
      </c>
      <c r="I145" s="56" t="n">
        <v>1.12415021987687</v>
      </c>
    </row>
    <row r="146" customFormat="false" ht="11.25" hidden="false" customHeight="false" outlineLevel="0" collapsed="false">
      <c r="B146" s="57" t="s">
        <v>25</v>
      </c>
      <c r="C146" s="58" t="s">
        <v>26</v>
      </c>
      <c r="D146" s="59" t="s">
        <v>26</v>
      </c>
      <c r="E146" s="43" t="s">
        <v>26</v>
      </c>
      <c r="F146" s="43" t="s">
        <v>26</v>
      </c>
      <c r="G146" s="195" t="s">
        <v>26</v>
      </c>
      <c r="H146" s="195" t="s">
        <v>26</v>
      </c>
      <c r="I146" s="196" t="s">
        <v>26</v>
      </c>
    </row>
    <row r="147" customFormat="false" ht="11.25" hidden="false" customHeight="false" outlineLevel="0" collapsed="false">
      <c r="B147" s="41" t="s">
        <v>28</v>
      </c>
      <c r="C147" s="42" t="n">
        <v>48687.5831354441</v>
      </c>
      <c r="D147" s="43" t="n">
        <v>73.7998843262002</v>
      </c>
      <c r="E147" s="43" t="n">
        <v>0.0066628108733372</v>
      </c>
      <c r="F147" s="43" t="n">
        <v>0.00462695199537304</v>
      </c>
      <c r="G147" s="194" t="n">
        <v>3593.13800351803</v>
      </c>
      <c r="H147" s="194" t="n">
        <v>0.324396158311346</v>
      </c>
      <c r="I147" s="197" t="n">
        <v>0.225275109938434</v>
      </c>
    </row>
    <row r="148" customFormat="false" ht="11.25" hidden="false" customHeight="false" outlineLevel="0" collapsed="false">
      <c r="B148" s="41" t="s">
        <v>29</v>
      </c>
      <c r="C148" s="42" t="n">
        <v>69111.3612205505</v>
      </c>
      <c r="D148" s="43" t="n">
        <v>77.8183871896805</v>
      </c>
      <c r="E148" s="43" t="n">
        <v>0.00701754373571484</v>
      </c>
      <c r="F148" s="43" t="n">
        <v>0.00487329426091309</v>
      </c>
      <c r="G148" s="194" t="n">
        <v>5378.13466666667</v>
      </c>
      <c r="H148" s="194" t="n">
        <v>0.484992</v>
      </c>
      <c r="I148" s="197" t="n">
        <v>0.3368</v>
      </c>
    </row>
    <row r="149" customFormat="false" ht="11.25" hidden="false" customHeight="false" outlineLevel="0" collapsed="false">
      <c r="B149" s="41" t="s">
        <v>30</v>
      </c>
      <c r="C149" s="42" t="n">
        <v>34.0440349557773</v>
      </c>
      <c r="D149" s="43" t="n">
        <v>72.7229687446763</v>
      </c>
      <c r="E149" s="43" t="n">
        <v>23.774742311325</v>
      </c>
      <c r="F149" s="43" t="n">
        <v>16.5102377161979</v>
      </c>
      <c r="G149" s="194" t="n">
        <v>2.47578329003166</v>
      </c>
      <c r="H149" s="194" t="n">
        <v>0.809388158311346</v>
      </c>
      <c r="I149" s="197" t="n">
        <v>0.562075109938434</v>
      </c>
    </row>
    <row r="150" customFormat="false" ht="11.25" hidden="false" customHeight="false" outlineLevel="0" collapsed="false">
      <c r="B150" s="41" t="s">
        <v>31</v>
      </c>
      <c r="C150" s="42" t="s">
        <v>26</v>
      </c>
      <c r="D150" s="43" t="s">
        <v>26</v>
      </c>
      <c r="E150" s="43" t="s">
        <v>26</v>
      </c>
      <c r="F150" s="43" t="s">
        <v>26</v>
      </c>
      <c r="G150" s="194" t="s">
        <v>26</v>
      </c>
      <c r="H150" s="194" t="s">
        <v>26</v>
      </c>
      <c r="I150" s="197" t="s">
        <v>26</v>
      </c>
    </row>
    <row r="151" customFormat="false" ht="11.25" hidden="false" customHeight="false" outlineLevel="0" collapsed="false">
      <c r="B151" s="41" t="s">
        <v>32</v>
      </c>
      <c r="C151" s="43" t="s">
        <v>33</v>
      </c>
      <c r="D151" s="62"/>
      <c r="E151" s="63"/>
      <c r="F151" s="63"/>
      <c r="G151" s="43" t="s">
        <v>33</v>
      </c>
      <c r="H151" s="64" t="s">
        <v>33</v>
      </c>
      <c r="I151" s="65" t="s">
        <v>33</v>
      </c>
    </row>
    <row r="152" customFormat="false" ht="12" hidden="false" customHeight="false" outlineLevel="0" collapsed="false">
      <c r="B152" s="66" t="s">
        <v>37</v>
      </c>
      <c r="C152" s="67" t="s">
        <v>33</v>
      </c>
      <c r="D152" s="43" t="s">
        <v>33</v>
      </c>
      <c r="E152" s="43" t="s">
        <v>33</v>
      </c>
      <c r="F152" s="43" t="s">
        <v>33</v>
      </c>
      <c r="G152" s="67" t="s">
        <v>33</v>
      </c>
      <c r="H152" s="67" t="s">
        <v>33</v>
      </c>
      <c r="I152" s="68" t="s">
        <v>33</v>
      </c>
    </row>
    <row r="153" customFormat="false" ht="12" hidden="false" customHeight="false" outlineLevel="0" collapsed="false">
      <c r="B153" s="69" t="s">
        <v>34</v>
      </c>
      <c r="C153" s="70" t="s">
        <v>41</v>
      </c>
      <c r="D153" s="71" t="s">
        <v>41</v>
      </c>
      <c r="E153" s="71" t="s">
        <v>41</v>
      </c>
      <c r="F153" s="72" t="s">
        <v>41</v>
      </c>
      <c r="G153" s="73" t="s">
        <v>41</v>
      </c>
      <c r="H153" s="73" t="s">
        <v>41</v>
      </c>
      <c r="I153" s="74" t="s">
        <v>41</v>
      </c>
    </row>
    <row r="155" customFormat="false" ht="12" hidden="false" customHeight="false" outlineLevel="0" collapsed="false">
      <c r="A155" s="4" t="n">
        <v>1999</v>
      </c>
      <c r="K155" s="5" t="s">
        <v>0</v>
      </c>
      <c r="L155" s="6"/>
      <c r="M155" s="6"/>
    </row>
    <row r="156" customFormat="false" ht="12" hidden="false" customHeight="true" outlineLevel="0" collapsed="false">
      <c r="A156" s="7"/>
      <c r="B156" s="8" t="s">
        <v>1</v>
      </c>
      <c r="C156" s="9" t="s">
        <v>39</v>
      </c>
      <c r="D156" s="10"/>
      <c r="E156" s="11" t="s">
        <v>3</v>
      </c>
      <c r="F156" s="12"/>
      <c r="G156" s="10"/>
      <c r="H156" s="11" t="s">
        <v>4</v>
      </c>
      <c r="I156" s="13"/>
      <c r="K156" s="14" t="s">
        <v>5</v>
      </c>
      <c r="L156" s="15" t="s">
        <v>6</v>
      </c>
      <c r="M156" s="16" t="s">
        <v>7</v>
      </c>
    </row>
    <row r="157" customFormat="false" ht="12" hidden="false" customHeight="true" outlineLevel="0" collapsed="false">
      <c r="B157" s="17" t="s">
        <v>40</v>
      </c>
      <c r="C157" s="18" t="s">
        <v>9</v>
      </c>
      <c r="D157" s="19" t="s">
        <v>10</v>
      </c>
      <c r="E157" s="19" t="s">
        <v>11</v>
      </c>
      <c r="F157" s="20" t="s">
        <v>12</v>
      </c>
      <c r="G157" s="19" t="s">
        <v>10</v>
      </c>
      <c r="H157" s="19" t="s">
        <v>11</v>
      </c>
      <c r="I157" s="21" t="s">
        <v>12</v>
      </c>
      <c r="K157" s="22" t="s">
        <v>13</v>
      </c>
      <c r="L157" s="23" t="s">
        <v>14</v>
      </c>
      <c r="M157" s="24" t="s">
        <v>15</v>
      </c>
    </row>
    <row r="158" customFormat="false" ht="12" hidden="false" customHeight="true" outlineLevel="0" collapsed="false">
      <c r="B158" s="25"/>
      <c r="C158" s="26" t="s">
        <v>16</v>
      </c>
      <c r="D158" s="27" t="s">
        <v>17</v>
      </c>
      <c r="E158" s="27" t="s">
        <v>18</v>
      </c>
      <c r="F158" s="28" t="s">
        <v>18</v>
      </c>
      <c r="G158" s="27" t="s">
        <v>19</v>
      </c>
      <c r="H158" s="27" t="s">
        <v>19</v>
      </c>
      <c r="I158" s="29" t="s">
        <v>19</v>
      </c>
      <c r="K158" s="30" t="s">
        <v>20</v>
      </c>
      <c r="L158" s="31" t="n">
        <v>6.19274372740351</v>
      </c>
      <c r="M158" s="32" t="n">
        <v>93.8072562725965</v>
      </c>
    </row>
    <row r="159" customFormat="false" ht="12.75" hidden="false" customHeight="false" outlineLevel="0" collapsed="false">
      <c r="B159" s="33" t="s">
        <v>21</v>
      </c>
      <c r="C159" s="34" t="n">
        <v>382337.711639669</v>
      </c>
      <c r="D159" s="35"/>
      <c r="E159" s="36"/>
      <c r="F159" s="36"/>
      <c r="G159" s="34" t="n">
        <v>27437.6014097633</v>
      </c>
      <c r="H159" s="34" t="n">
        <v>0.161895507853382</v>
      </c>
      <c r="I159" s="37" t="n">
        <v>0.871127148156312</v>
      </c>
      <c r="K159" s="38" t="s">
        <v>22</v>
      </c>
      <c r="L159" s="39" t="n">
        <v>33.9770133736811</v>
      </c>
      <c r="M159" s="40" t="n">
        <v>66.0229866263189</v>
      </c>
    </row>
    <row r="160" customFormat="false" ht="11.25" hidden="false" customHeight="false" outlineLevel="0" collapsed="false">
      <c r="B160" s="41" t="s">
        <v>24</v>
      </c>
      <c r="C160" s="42" t="n">
        <v>382337.711639669</v>
      </c>
      <c r="D160" s="43" t="n">
        <v>71.7627389987144</v>
      </c>
      <c r="E160" s="43" t="n">
        <v>0.000423435886455164</v>
      </c>
      <c r="F160" s="43" t="n">
        <v>0.00227842329342939</v>
      </c>
      <c r="G160" s="44" t="n">
        <v>27437.6014097633</v>
      </c>
      <c r="H160" s="44" t="n">
        <v>0.161895507853382</v>
      </c>
      <c r="I160" s="45" t="n">
        <v>0.871127148156312</v>
      </c>
    </row>
    <row r="161" customFormat="false" ht="12" hidden="false" customHeight="false" outlineLevel="0" collapsed="false">
      <c r="B161" s="46" t="s">
        <v>25</v>
      </c>
      <c r="C161" s="47" t="s">
        <v>26</v>
      </c>
      <c r="D161" s="48" t="s">
        <v>26</v>
      </c>
      <c r="E161" s="48" t="s">
        <v>26</v>
      </c>
      <c r="F161" s="48" t="s">
        <v>26</v>
      </c>
      <c r="G161" s="49" t="s">
        <v>26</v>
      </c>
      <c r="H161" s="49" t="s">
        <v>26</v>
      </c>
      <c r="I161" s="50" t="s">
        <v>26</v>
      </c>
    </row>
    <row r="162" customFormat="false" ht="11.25" hidden="false" customHeight="false" outlineLevel="0" collapsed="false">
      <c r="B162" s="51" t="s">
        <v>27</v>
      </c>
      <c r="C162" s="52" t="n">
        <v>85393.1078388761</v>
      </c>
      <c r="D162" s="53"/>
      <c r="E162" s="54"/>
      <c r="F162" s="55"/>
      <c r="G162" s="34" t="n">
        <v>6503.39234842121</v>
      </c>
      <c r="H162" s="34" t="n">
        <v>1.17074355672823</v>
      </c>
      <c r="I162" s="56" t="n">
        <v>0.81301635883905</v>
      </c>
    </row>
    <row r="163" customFormat="false" ht="11.25" hidden="false" customHeight="false" outlineLevel="0" collapsed="false">
      <c r="B163" s="57" t="s">
        <v>25</v>
      </c>
      <c r="C163" s="58" t="s">
        <v>26</v>
      </c>
      <c r="D163" s="59" t="s">
        <v>26</v>
      </c>
      <c r="E163" s="43" t="s">
        <v>26</v>
      </c>
      <c r="F163" s="43" t="s">
        <v>26</v>
      </c>
      <c r="G163" s="195" t="s">
        <v>26</v>
      </c>
      <c r="H163" s="195" t="s">
        <v>26</v>
      </c>
      <c r="I163" s="196" t="s">
        <v>26</v>
      </c>
    </row>
    <row r="164" customFormat="false" ht="11.25" hidden="false" customHeight="false" outlineLevel="0" collapsed="false">
      <c r="B164" s="41" t="s">
        <v>28</v>
      </c>
      <c r="C164" s="42" t="n">
        <v>36975.3904249891</v>
      </c>
      <c r="D164" s="43" t="n">
        <v>73.6380449387026</v>
      </c>
      <c r="E164" s="43" t="n">
        <v>0.00664819966844714</v>
      </c>
      <c r="F164" s="43" t="n">
        <v>0.00461680532531051</v>
      </c>
      <c r="G164" s="194" t="n">
        <v>2722.79546174142</v>
      </c>
      <c r="H164" s="194" t="n">
        <v>0.245819778364116</v>
      </c>
      <c r="I164" s="197" t="n">
        <v>0.170708179419525</v>
      </c>
    </row>
    <row r="165" customFormat="false" ht="11.25" hidden="false" customHeight="false" outlineLevel="0" collapsed="false">
      <c r="B165" s="41" t="s">
        <v>29</v>
      </c>
      <c r="C165" s="42" t="n">
        <v>48386.1608545303</v>
      </c>
      <c r="D165" s="43" t="n">
        <v>78.0864183740307</v>
      </c>
      <c r="E165" s="43" t="n">
        <v>0.00701754373571485</v>
      </c>
      <c r="F165" s="43" t="n">
        <v>0.00487329426091309</v>
      </c>
      <c r="G165" s="194" t="n">
        <v>3778.302</v>
      </c>
      <c r="H165" s="194" t="n">
        <v>0.339552</v>
      </c>
      <c r="I165" s="197" t="n">
        <v>0.2358</v>
      </c>
    </row>
    <row r="166" customFormat="false" ht="11.25" hidden="false" customHeight="false" outlineLevel="0" collapsed="false">
      <c r="B166" s="41" t="s">
        <v>30</v>
      </c>
      <c r="C166" s="42" t="n">
        <v>31.5565593567101</v>
      </c>
      <c r="D166" s="43" t="n">
        <v>72.7229687446763</v>
      </c>
      <c r="E166" s="43" t="n">
        <v>18.5499240188758</v>
      </c>
      <c r="F166" s="43" t="n">
        <v>12.8818916797748</v>
      </c>
      <c r="G166" s="194" t="n">
        <v>2.29488667978755</v>
      </c>
      <c r="H166" s="194" t="n">
        <v>0.585371778364116</v>
      </c>
      <c r="I166" s="197" t="n">
        <v>0.406508179419525</v>
      </c>
    </row>
    <row r="167" customFormat="false" ht="11.25" hidden="false" customHeight="false" outlineLevel="0" collapsed="false">
      <c r="B167" s="41" t="s">
        <v>31</v>
      </c>
      <c r="C167" s="42" t="s">
        <v>26</v>
      </c>
      <c r="D167" s="43" t="s">
        <v>26</v>
      </c>
      <c r="E167" s="43" t="s">
        <v>26</v>
      </c>
      <c r="F167" s="43" t="s">
        <v>26</v>
      </c>
      <c r="G167" s="194" t="s">
        <v>26</v>
      </c>
      <c r="H167" s="194" t="s">
        <v>26</v>
      </c>
      <c r="I167" s="197" t="s">
        <v>26</v>
      </c>
    </row>
    <row r="168" customFormat="false" ht="11.25" hidden="false" customHeight="false" outlineLevel="0" collapsed="false">
      <c r="B168" s="41" t="s">
        <v>32</v>
      </c>
      <c r="C168" s="43" t="s">
        <v>33</v>
      </c>
      <c r="D168" s="62"/>
      <c r="E168" s="63"/>
      <c r="F168" s="63"/>
      <c r="G168" s="43" t="s">
        <v>33</v>
      </c>
      <c r="H168" s="64" t="s">
        <v>33</v>
      </c>
      <c r="I168" s="65" t="s">
        <v>33</v>
      </c>
    </row>
    <row r="169" customFormat="false" ht="12" hidden="false" customHeight="false" outlineLevel="0" collapsed="false">
      <c r="B169" s="66" t="s">
        <v>37</v>
      </c>
      <c r="C169" s="67" t="s">
        <v>33</v>
      </c>
      <c r="D169" s="43" t="s">
        <v>33</v>
      </c>
      <c r="E169" s="43" t="s">
        <v>33</v>
      </c>
      <c r="F169" s="43" t="s">
        <v>33</v>
      </c>
      <c r="G169" s="67" t="s">
        <v>33</v>
      </c>
      <c r="H169" s="67" t="s">
        <v>33</v>
      </c>
      <c r="I169" s="68" t="s">
        <v>33</v>
      </c>
    </row>
    <row r="170" customFormat="false" ht="12" hidden="false" customHeight="false" outlineLevel="0" collapsed="false">
      <c r="B170" s="69" t="s">
        <v>34</v>
      </c>
      <c r="C170" s="70" t="s">
        <v>41</v>
      </c>
      <c r="D170" s="71" t="s">
        <v>41</v>
      </c>
      <c r="E170" s="71" t="s">
        <v>41</v>
      </c>
      <c r="F170" s="72" t="s">
        <v>41</v>
      </c>
      <c r="G170" s="73" t="s">
        <v>41</v>
      </c>
      <c r="H170" s="73" t="s">
        <v>41</v>
      </c>
      <c r="I170" s="74" t="s">
        <v>41</v>
      </c>
    </row>
    <row r="172" customFormat="false" ht="12" hidden="false" customHeight="false" outlineLevel="0" collapsed="false">
      <c r="A172" s="4" t="n">
        <v>2000</v>
      </c>
      <c r="K172" s="5" t="s">
        <v>0</v>
      </c>
      <c r="L172" s="6"/>
      <c r="M172" s="6"/>
    </row>
    <row r="173" customFormat="false" ht="12" hidden="false" customHeight="true" outlineLevel="0" collapsed="false">
      <c r="A173" s="7"/>
      <c r="B173" s="8" t="s">
        <v>1</v>
      </c>
      <c r="C173" s="9" t="s">
        <v>39</v>
      </c>
      <c r="D173" s="10"/>
      <c r="E173" s="11" t="s">
        <v>3</v>
      </c>
      <c r="F173" s="12"/>
      <c r="G173" s="10"/>
      <c r="H173" s="11" t="s">
        <v>4</v>
      </c>
      <c r="I173" s="13"/>
      <c r="K173" s="14" t="s">
        <v>5</v>
      </c>
      <c r="L173" s="15" t="s">
        <v>6</v>
      </c>
      <c r="M173" s="16" t="s">
        <v>7</v>
      </c>
    </row>
    <row r="174" customFormat="false" ht="12" hidden="false" customHeight="true" outlineLevel="0" collapsed="false">
      <c r="B174" s="17" t="s">
        <v>40</v>
      </c>
      <c r="C174" s="18" t="s">
        <v>9</v>
      </c>
      <c r="D174" s="19" t="s">
        <v>10</v>
      </c>
      <c r="E174" s="19" t="s">
        <v>11</v>
      </c>
      <c r="F174" s="20" t="s">
        <v>12</v>
      </c>
      <c r="G174" s="19" t="s">
        <v>10</v>
      </c>
      <c r="H174" s="19" t="s">
        <v>11</v>
      </c>
      <c r="I174" s="21" t="s">
        <v>12</v>
      </c>
      <c r="K174" s="22" t="s">
        <v>13</v>
      </c>
      <c r="L174" s="23" t="s">
        <v>14</v>
      </c>
      <c r="M174" s="24" t="s">
        <v>15</v>
      </c>
    </row>
    <row r="175" customFormat="false" ht="12" hidden="false" customHeight="true" outlineLevel="0" collapsed="false">
      <c r="B175" s="25"/>
      <c r="C175" s="26" t="s">
        <v>16</v>
      </c>
      <c r="D175" s="27" t="s">
        <v>17</v>
      </c>
      <c r="E175" s="27" t="s">
        <v>18</v>
      </c>
      <c r="F175" s="28" t="s">
        <v>18</v>
      </c>
      <c r="G175" s="27" t="s">
        <v>19</v>
      </c>
      <c r="H175" s="27" t="s">
        <v>19</v>
      </c>
      <c r="I175" s="29" t="s">
        <v>19</v>
      </c>
      <c r="K175" s="30" t="s">
        <v>20</v>
      </c>
      <c r="L175" s="31" t="n">
        <v>6.13389829358694</v>
      </c>
      <c r="M175" s="32" t="n">
        <v>93.8661017064131</v>
      </c>
    </row>
    <row r="176" customFormat="false" ht="12.75" hidden="false" customHeight="false" outlineLevel="0" collapsed="false">
      <c r="B176" s="33" t="s">
        <v>21</v>
      </c>
      <c r="C176" s="34" t="n">
        <v>421402.315660766</v>
      </c>
      <c r="D176" s="35"/>
      <c r="E176" s="36"/>
      <c r="F176" s="36"/>
      <c r="G176" s="34" t="n">
        <v>30240.9843922174</v>
      </c>
      <c r="H176" s="34" t="n">
        <v>0.138586910086284</v>
      </c>
      <c r="I176" s="37" t="n">
        <v>0.960132851906574</v>
      </c>
      <c r="K176" s="38" t="s">
        <v>22</v>
      </c>
      <c r="L176" s="39" t="n">
        <v>36.1713875876746</v>
      </c>
      <c r="M176" s="40" t="n">
        <v>63.8286124123254</v>
      </c>
    </row>
    <row r="177" customFormat="false" ht="11.25" hidden="false" customHeight="false" outlineLevel="0" collapsed="false">
      <c r="B177" s="41" t="s">
        <v>24</v>
      </c>
      <c r="C177" s="42" t="n">
        <v>421402.315660766</v>
      </c>
      <c r="D177" s="43" t="n">
        <v>71.7627389987144</v>
      </c>
      <c r="E177" s="43" t="n">
        <v>0.000328870784369035</v>
      </c>
      <c r="F177" s="43" t="n">
        <v>0.00227842329342939</v>
      </c>
      <c r="G177" s="44" t="n">
        <v>30240.9843922174</v>
      </c>
      <c r="H177" s="44" t="n">
        <v>0.138586910086284</v>
      </c>
      <c r="I177" s="45" t="n">
        <v>0.960132851906574</v>
      </c>
    </row>
    <row r="178" customFormat="false" ht="12" hidden="false" customHeight="false" outlineLevel="0" collapsed="false">
      <c r="B178" s="46" t="s">
        <v>25</v>
      </c>
      <c r="C178" s="47" t="s">
        <v>26</v>
      </c>
      <c r="D178" s="48" t="s">
        <v>26</v>
      </c>
      <c r="E178" s="48" t="s">
        <v>26</v>
      </c>
      <c r="F178" s="48" t="s">
        <v>26</v>
      </c>
      <c r="G178" s="49" t="s">
        <v>26</v>
      </c>
      <c r="H178" s="49" t="s">
        <v>26</v>
      </c>
      <c r="I178" s="50" t="s">
        <v>26</v>
      </c>
    </row>
    <row r="179" customFormat="false" ht="11.25" hidden="false" customHeight="false" outlineLevel="0" collapsed="false">
      <c r="B179" s="51" t="s">
        <v>27</v>
      </c>
      <c r="C179" s="52" t="n">
        <v>75135.2618941512</v>
      </c>
      <c r="D179" s="53"/>
      <c r="E179" s="54"/>
      <c r="F179" s="55"/>
      <c r="G179" s="34" t="n">
        <v>5714.10623842155</v>
      </c>
      <c r="H179" s="34" t="n">
        <v>1.02825673456464</v>
      </c>
      <c r="I179" s="56" t="n">
        <v>0.714067176781002</v>
      </c>
    </row>
    <row r="180" customFormat="false" ht="11.25" hidden="false" customHeight="false" outlineLevel="0" collapsed="false">
      <c r="B180" s="57" t="s">
        <v>25</v>
      </c>
      <c r="C180" s="58" t="s">
        <v>26</v>
      </c>
      <c r="D180" s="59" t="s">
        <v>26</v>
      </c>
      <c r="E180" s="43" t="s">
        <v>26</v>
      </c>
      <c r="F180" s="43" t="s">
        <v>26</v>
      </c>
      <c r="G180" s="195" t="s">
        <v>26</v>
      </c>
      <c r="H180" s="195" t="s">
        <v>26</v>
      </c>
      <c r="I180" s="196" t="s">
        <v>26</v>
      </c>
    </row>
    <row r="181" customFormat="false" ht="11.25" hidden="false" customHeight="false" outlineLevel="0" collapsed="false">
      <c r="B181" s="41" t="s">
        <v>28</v>
      </c>
      <c r="C181" s="42" t="n">
        <v>36682.1592979147</v>
      </c>
      <c r="D181" s="43" t="n">
        <v>73.6380449387029</v>
      </c>
      <c r="E181" s="43" t="n">
        <v>0.00664819966844715</v>
      </c>
      <c r="F181" s="43" t="n">
        <v>0.00461680532531051</v>
      </c>
      <c r="G181" s="194" t="n">
        <v>2701.2024948285</v>
      </c>
      <c r="H181" s="194" t="n">
        <v>0.243870319282322</v>
      </c>
      <c r="I181" s="197" t="n">
        <v>0.169354388390501</v>
      </c>
    </row>
    <row r="182" customFormat="false" ht="11.25" hidden="false" customHeight="false" outlineLevel="0" collapsed="false">
      <c r="B182" s="41" t="s">
        <v>29</v>
      </c>
      <c r="C182" s="42" t="n">
        <v>38422.6228597153</v>
      </c>
      <c r="D182" s="43" t="n">
        <v>78.3571485387392</v>
      </c>
      <c r="E182" s="43" t="n">
        <v>0.00703382611298396</v>
      </c>
      <c r="F182" s="43" t="n">
        <v>0.00488460146734997</v>
      </c>
      <c r="G182" s="194" t="n">
        <v>3010.68716666667</v>
      </c>
      <c r="H182" s="194" t="n">
        <v>0.270258048</v>
      </c>
      <c r="I182" s="197" t="n">
        <v>0.1876792</v>
      </c>
    </row>
    <row r="183" customFormat="false" ht="11.25" hidden="false" customHeight="false" outlineLevel="0" collapsed="false">
      <c r="B183" s="41" t="s">
        <v>30</v>
      </c>
      <c r="C183" s="42" t="n">
        <v>30.479736521246</v>
      </c>
      <c r="D183" s="43" t="n">
        <v>72.7229687446763</v>
      </c>
      <c r="E183" s="43" t="n">
        <v>16.8678743966158</v>
      </c>
      <c r="F183" s="43" t="n">
        <v>11.7138016643165</v>
      </c>
      <c r="G183" s="194" t="n">
        <v>2.21657692638054</v>
      </c>
      <c r="H183" s="194" t="n">
        <v>0.514128367282322</v>
      </c>
      <c r="I183" s="197" t="n">
        <v>0.357033588390501</v>
      </c>
    </row>
    <row r="184" customFormat="false" ht="11.25" hidden="false" customHeight="false" outlineLevel="0" collapsed="false">
      <c r="B184" s="41" t="s">
        <v>31</v>
      </c>
      <c r="C184" s="42" t="s">
        <v>26</v>
      </c>
      <c r="D184" s="43" t="s">
        <v>26</v>
      </c>
      <c r="E184" s="43" t="s">
        <v>26</v>
      </c>
      <c r="F184" s="43" t="s">
        <v>26</v>
      </c>
      <c r="G184" s="194" t="s">
        <v>26</v>
      </c>
      <c r="H184" s="194" t="s">
        <v>26</v>
      </c>
      <c r="I184" s="197" t="s">
        <v>26</v>
      </c>
    </row>
    <row r="185" customFormat="false" ht="11.25" hidden="false" customHeight="false" outlineLevel="0" collapsed="false">
      <c r="B185" s="41" t="s">
        <v>32</v>
      </c>
      <c r="C185" s="43" t="s">
        <v>33</v>
      </c>
      <c r="D185" s="62"/>
      <c r="E185" s="63"/>
      <c r="F185" s="63"/>
      <c r="G185" s="43" t="s">
        <v>33</v>
      </c>
      <c r="H185" s="64" t="s">
        <v>33</v>
      </c>
      <c r="I185" s="65" t="s">
        <v>33</v>
      </c>
    </row>
    <row r="186" customFormat="false" ht="12" hidden="false" customHeight="false" outlineLevel="0" collapsed="false">
      <c r="B186" s="66" t="s">
        <v>37</v>
      </c>
      <c r="C186" s="67" t="s">
        <v>33</v>
      </c>
      <c r="D186" s="43" t="s">
        <v>33</v>
      </c>
      <c r="E186" s="43" t="s">
        <v>33</v>
      </c>
      <c r="F186" s="43" t="s">
        <v>33</v>
      </c>
      <c r="G186" s="67" t="s">
        <v>33</v>
      </c>
      <c r="H186" s="67" t="s">
        <v>33</v>
      </c>
      <c r="I186" s="68" t="s">
        <v>33</v>
      </c>
    </row>
    <row r="187" customFormat="false" ht="12" hidden="false" customHeight="false" outlineLevel="0" collapsed="false">
      <c r="B187" s="69" t="s">
        <v>34</v>
      </c>
      <c r="C187" s="70" t="s">
        <v>41</v>
      </c>
      <c r="D187" s="71" t="s">
        <v>41</v>
      </c>
      <c r="E187" s="71" t="s">
        <v>41</v>
      </c>
      <c r="F187" s="72" t="s">
        <v>41</v>
      </c>
      <c r="G187" s="73" t="s">
        <v>41</v>
      </c>
      <c r="H187" s="73" t="s">
        <v>41</v>
      </c>
      <c r="I187" s="74" t="s">
        <v>41</v>
      </c>
    </row>
    <row r="189" customFormat="false" ht="12" hidden="false" customHeight="false" outlineLevel="0" collapsed="false">
      <c r="A189" s="4" t="n">
        <v>2001</v>
      </c>
      <c r="K189" s="5" t="s">
        <v>0</v>
      </c>
      <c r="L189" s="6"/>
      <c r="M189" s="6"/>
    </row>
    <row r="190" customFormat="false" ht="12" hidden="false" customHeight="true" outlineLevel="0" collapsed="false">
      <c r="A190" s="7"/>
      <c r="B190" s="8" t="s">
        <v>1</v>
      </c>
      <c r="C190" s="9" t="s">
        <v>39</v>
      </c>
      <c r="D190" s="10"/>
      <c r="E190" s="11" t="s">
        <v>3</v>
      </c>
      <c r="F190" s="12"/>
      <c r="G190" s="10"/>
      <c r="H190" s="11" t="s">
        <v>4</v>
      </c>
      <c r="I190" s="13"/>
      <c r="K190" s="14" t="s">
        <v>5</v>
      </c>
      <c r="L190" s="15" t="s">
        <v>6</v>
      </c>
      <c r="M190" s="16" t="s">
        <v>7</v>
      </c>
    </row>
    <row r="191" customFormat="false" ht="12" hidden="false" customHeight="true" outlineLevel="0" collapsed="false">
      <c r="B191" s="17" t="s">
        <v>40</v>
      </c>
      <c r="C191" s="18" t="s">
        <v>9</v>
      </c>
      <c r="D191" s="19" t="s">
        <v>10</v>
      </c>
      <c r="E191" s="19" t="s">
        <v>11</v>
      </c>
      <c r="F191" s="20" t="s">
        <v>12</v>
      </c>
      <c r="G191" s="19" t="s">
        <v>10</v>
      </c>
      <c r="H191" s="19" t="s">
        <v>11</v>
      </c>
      <c r="I191" s="21" t="s">
        <v>12</v>
      </c>
      <c r="K191" s="22" t="s">
        <v>13</v>
      </c>
      <c r="L191" s="23" t="s">
        <v>14</v>
      </c>
      <c r="M191" s="24" t="s">
        <v>15</v>
      </c>
    </row>
    <row r="192" customFormat="false" ht="12" hidden="false" customHeight="true" outlineLevel="0" collapsed="false">
      <c r="B192" s="25"/>
      <c r="C192" s="26" t="s">
        <v>16</v>
      </c>
      <c r="D192" s="27" t="s">
        <v>17</v>
      </c>
      <c r="E192" s="27" t="s">
        <v>18</v>
      </c>
      <c r="F192" s="28" t="s">
        <v>18</v>
      </c>
      <c r="G192" s="27" t="s">
        <v>19</v>
      </c>
      <c r="H192" s="27" t="s">
        <v>19</v>
      </c>
      <c r="I192" s="29" t="s">
        <v>19</v>
      </c>
      <c r="K192" s="30" t="s">
        <v>20</v>
      </c>
      <c r="L192" s="31" t="n">
        <v>6.56244451949132</v>
      </c>
      <c r="M192" s="32" t="n">
        <v>93.4375554805087</v>
      </c>
    </row>
    <row r="193" customFormat="false" ht="12.75" hidden="false" customHeight="false" outlineLevel="0" collapsed="false">
      <c r="B193" s="33" t="s">
        <v>21</v>
      </c>
      <c r="C193" s="34" t="n">
        <v>410818.651153657</v>
      </c>
      <c r="D193" s="35"/>
      <c r="E193" s="36"/>
      <c r="F193" s="36"/>
      <c r="G193" s="34" t="n">
        <v>29481.4716385438</v>
      </c>
      <c r="H193" s="34" t="n">
        <v>0.115148372948754</v>
      </c>
      <c r="I193" s="37" t="n">
        <v>0.936018784163736</v>
      </c>
      <c r="K193" s="38" t="s">
        <v>22</v>
      </c>
      <c r="L193" s="39" t="n">
        <v>26.7687838207308</v>
      </c>
      <c r="M193" s="40" t="n">
        <v>73.2312161792692</v>
      </c>
    </row>
    <row r="194" customFormat="false" ht="11.25" hidden="false" customHeight="false" outlineLevel="0" collapsed="false">
      <c r="B194" s="41" t="s">
        <v>24</v>
      </c>
      <c r="C194" s="42" t="n">
        <v>410818.651153657</v>
      </c>
      <c r="D194" s="43" t="n">
        <v>71.7627389987144</v>
      </c>
      <c r="E194" s="43" t="n">
        <v>0.000280290032172092</v>
      </c>
      <c r="F194" s="43" t="n">
        <v>0.00227842329342939</v>
      </c>
      <c r="G194" s="44" t="n">
        <v>29481.4716385438</v>
      </c>
      <c r="H194" s="44" t="n">
        <v>0.115148372948754</v>
      </c>
      <c r="I194" s="45" t="n">
        <v>0.936018784163736</v>
      </c>
    </row>
    <row r="195" customFormat="false" ht="12" hidden="false" customHeight="false" outlineLevel="0" collapsed="false">
      <c r="B195" s="46" t="s">
        <v>25</v>
      </c>
      <c r="C195" s="47" t="s">
        <v>26</v>
      </c>
      <c r="D195" s="48" t="s">
        <v>26</v>
      </c>
      <c r="E195" s="48" t="s">
        <v>26</v>
      </c>
      <c r="F195" s="48" t="s">
        <v>26</v>
      </c>
      <c r="G195" s="49" t="s">
        <v>26</v>
      </c>
      <c r="H195" s="49" t="s">
        <v>26</v>
      </c>
      <c r="I195" s="50" t="s">
        <v>26</v>
      </c>
    </row>
    <row r="196" customFormat="false" ht="11.25" hidden="false" customHeight="false" outlineLevel="0" collapsed="false">
      <c r="B196" s="51" t="s">
        <v>27</v>
      </c>
      <c r="C196" s="52" t="n">
        <v>85286.5371182336</v>
      </c>
      <c r="D196" s="53"/>
      <c r="E196" s="54"/>
      <c r="F196" s="55"/>
      <c r="G196" s="34" t="n">
        <v>6419.24866771445</v>
      </c>
      <c r="H196" s="34" t="n">
        <v>1.15590130790603</v>
      </c>
      <c r="I196" s="56" t="n">
        <v>0.802709241601408</v>
      </c>
    </row>
    <row r="197" customFormat="false" ht="11.25" hidden="false" customHeight="false" outlineLevel="0" collapsed="false">
      <c r="B197" s="57" t="s">
        <v>25</v>
      </c>
      <c r="C197" s="58" t="s">
        <v>26</v>
      </c>
      <c r="D197" s="59" t="s">
        <v>26</v>
      </c>
      <c r="E197" s="43" t="s">
        <v>26</v>
      </c>
      <c r="F197" s="43" t="s">
        <v>26</v>
      </c>
      <c r="G197" s="195" t="s">
        <v>26</v>
      </c>
      <c r="H197" s="195" t="s">
        <v>26</v>
      </c>
      <c r="I197" s="196" t="s">
        <v>26</v>
      </c>
    </row>
    <row r="198" customFormat="false" ht="11.25" hidden="false" customHeight="false" outlineLevel="0" collapsed="false">
      <c r="B198" s="41" t="s">
        <v>28</v>
      </c>
      <c r="C198" s="42" t="n">
        <v>50507.8304520064</v>
      </c>
      <c r="D198" s="43" t="n">
        <v>73.6380449387026</v>
      </c>
      <c r="E198" s="43" t="n">
        <v>0.00664819966844713</v>
      </c>
      <c r="F198" s="43" t="n">
        <v>0.00461680532531052</v>
      </c>
      <c r="G198" s="194" t="n">
        <v>3719.29788858122</v>
      </c>
      <c r="H198" s="194" t="n">
        <v>0.335786141665013</v>
      </c>
      <c r="I198" s="197" t="n">
        <v>0.233184820600704</v>
      </c>
    </row>
    <row r="199" customFormat="false" ht="11.25" hidden="false" customHeight="false" outlineLevel="0" collapsed="false">
      <c r="B199" s="41" t="s">
        <v>29</v>
      </c>
      <c r="C199" s="42" t="n">
        <v>34748.084966325</v>
      </c>
      <c r="D199" s="43" t="n">
        <v>77.636620286348</v>
      </c>
      <c r="E199" s="43" t="n">
        <v>0.00696914700544465</v>
      </c>
      <c r="F199" s="43" t="n">
        <v>0.00483968542044767</v>
      </c>
      <c r="G199" s="194" t="n">
        <v>2697.72387820833</v>
      </c>
      <c r="H199" s="194" t="n">
        <v>0.242164512288</v>
      </c>
      <c r="I199" s="197" t="n">
        <v>0.1681698002</v>
      </c>
    </row>
    <row r="200" customFormat="false" ht="11.25" hidden="false" customHeight="false" outlineLevel="0" collapsed="false">
      <c r="B200" s="41" t="s">
        <v>30</v>
      </c>
      <c r="C200" s="42" t="n">
        <v>30.6216999022246</v>
      </c>
      <c r="D200" s="43" t="n">
        <v>72.7229687446764</v>
      </c>
      <c r="E200" s="43" t="n">
        <v>18.873891906668</v>
      </c>
      <c r="F200" s="43" t="n">
        <v>13.1068693796306</v>
      </c>
      <c r="G200" s="194" t="n">
        <v>2.22690092489834</v>
      </c>
      <c r="H200" s="194" t="n">
        <v>0.577950653953013</v>
      </c>
      <c r="I200" s="197" t="n">
        <v>0.401354620800704</v>
      </c>
    </row>
    <row r="201" customFormat="false" ht="11.25" hidden="false" customHeight="false" outlineLevel="0" collapsed="false">
      <c r="B201" s="41" t="s">
        <v>31</v>
      </c>
      <c r="C201" s="42" t="s">
        <v>26</v>
      </c>
      <c r="D201" s="43" t="s">
        <v>26</v>
      </c>
      <c r="E201" s="43" t="s">
        <v>26</v>
      </c>
      <c r="F201" s="43" t="s">
        <v>26</v>
      </c>
      <c r="G201" s="194" t="s">
        <v>26</v>
      </c>
      <c r="H201" s="194" t="s">
        <v>26</v>
      </c>
      <c r="I201" s="197" t="s">
        <v>26</v>
      </c>
    </row>
    <row r="202" customFormat="false" ht="11.25" hidden="false" customHeight="false" outlineLevel="0" collapsed="false">
      <c r="B202" s="41" t="s">
        <v>32</v>
      </c>
      <c r="C202" s="43" t="s">
        <v>33</v>
      </c>
      <c r="D202" s="62"/>
      <c r="E202" s="63"/>
      <c r="F202" s="63"/>
      <c r="G202" s="43" t="s">
        <v>33</v>
      </c>
      <c r="H202" s="64" t="s">
        <v>33</v>
      </c>
      <c r="I202" s="65" t="s">
        <v>33</v>
      </c>
    </row>
    <row r="203" customFormat="false" ht="12" hidden="false" customHeight="false" outlineLevel="0" collapsed="false">
      <c r="B203" s="66" t="s">
        <v>37</v>
      </c>
      <c r="C203" s="67" t="s">
        <v>33</v>
      </c>
      <c r="D203" s="43" t="s">
        <v>33</v>
      </c>
      <c r="E203" s="43" t="s">
        <v>33</v>
      </c>
      <c r="F203" s="43" t="s">
        <v>33</v>
      </c>
      <c r="G203" s="67" t="s">
        <v>33</v>
      </c>
      <c r="H203" s="67" t="s">
        <v>33</v>
      </c>
      <c r="I203" s="68" t="s">
        <v>33</v>
      </c>
    </row>
    <row r="204" customFormat="false" ht="12" hidden="false" customHeight="false" outlineLevel="0" collapsed="false">
      <c r="B204" s="69" t="s">
        <v>34</v>
      </c>
      <c r="C204" s="70" t="s">
        <v>41</v>
      </c>
      <c r="D204" s="71" t="s">
        <v>41</v>
      </c>
      <c r="E204" s="71" t="s">
        <v>41</v>
      </c>
      <c r="F204" s="72" t="s">
        <v>41</v>
      </c>
      <c r="G204" s="73" t="s">
        <v>41</v>
      </c>
      <c r="H204" s="73" t="s">
        <v>41</v>
      </c>
      <c r="I204" s="74" t="s">
        <v>41</v>
      </c>
    </row>
    <row r="206" customFormat="false" ht="12" hidden="false" customHeight="false" outlineLevel="0" collapsed="false">
      <c r="A206" s="4" t="n">
        <v>2002</v>
      </c>
      <c r="K206" s="5" t="s">
        <v>0</v>
      </c>
      <c r="L206" s="6"/>
      <c r="M206" s="6"/>
    </row>
    <row r="207" customFormat="false" ht="12" hidden="false" customHeight="true" outlineLevel="0" collapsed="false">
      <c r="A207" s="7"/>
      <c r="B207" s="8" t="s">
        <v>1</v>
      </c>
      <c r="C207" s="9" t="s">
        <v>39</v>
      </c>
      <c r="D207" s="10"/>
      <c r="E207" s="11" t="s">
        <v>3</v>
      </c>
      <c r="F207" s="12"/>
      <c r="G207" s="10"/>
      <c r="H207" s="11" t="s">
        <v>4</v>
      </c>
      <c r="I207" s="13"/>
      <c r="K207" s="14" t="s">
        <v>5</v>
      </c>
      <c r="L207" s="15" t="s">
        <v>6</v>
      </c>
      <c r="M207" s="16" t="s">
        <v>7</v>
      </c>
    </row>
    <row r="208" customFormat="false" ht="12" hidden="false" customHeight="true" outlineLevel="0" collapsed="false">
      <c r="B208" s="17" t="s">
        <v>40</v>
      </c>
      <c r="C208" s="18" t="s">
        <v>9</v>
      </c>
      <c r="D208" s="19" t="s">
        <v>10</v>
      </c>
      <c r="E208" s="19" t="s">
        <v>11</v>
      </c>
      <c r="F208" s="20" t="s">
        <v>12</v>
      </c>
      <c r="G208" s="19" t="s">
        <v>10</v>
      </c>
      <c r="H208" s="19" t="s">
        <v>11</v>
      </c>
      <c r="I208" s="21" t="s">
        <v>12</v>
      </c>
      <c r="K208" s="22" t="s">
        <v>13</v>
      </c>
      <c r="L208" s="23" t="s">
        <v>14</v>
      </c>
      <c r="M208" s="24" t="s">
        <v>15</v>
      </c>
    </row>
    <row r="209" customFormat="false" ht="12" hidden="false" customHeight="true" outlineLevel="0" collapsed="false">
      <c r="B209" s="25"/>
      <c r="C209" s="26" t="s">
        <v>16</v>
      </c>
      <c r="D209" s="27" t="s">
        <v>17</v>
      </c>
      <c r="E209" s="27" t="s">
        <v>18</v>
      </c>
      <c r="F209" s="28" t="s">
        <v>18</v>
      </c>
      <c r="G209" s="27" t="s">
        <v>19</v>
      </c>
      <c r="H209" s="27" t="s">
        <v>19</v>
      </c>
      <c r="I209" s="29" t="s">
        <v>19</v>
      </c>
      <c r="K209" s="30" t="s">
        <v>20</v>
      </c>
      <c r="L209" s="31" t="n">
        <v>6.70321521851489</v>
      </c>
      <c r="M209" s="32" t="n">
        <v>93.2967847814851</v>
      </c>
    </row>
    <row r="210" customFormat="false" ht="12.75" hidden="false" customHeight="false" outlineLevel="0" collapsed="false">
      <c r="B210" s="33" t="s">
        <v>21</v>
      </c>
      <c r="C210" s="34" t="n">
        <v>403159.078764428</v>
      </c>
      <c r="D210" s="35"/>
      <c r="E210" s="36"/>
      <c r="F210" s="36"/>
      <c r="G210" s="34" t="n">
        <v>28931.7997443338</v>
      </c>
      <c r="H210" s="34" t="n">
        <v>0.110772069917944</v>
      </c>
      <c r="I210" s="37" t="n">
        <v>0.918567036014407</v>
      </c>
      <c r="K210" s="38" t="s">
        <v>22</v>
      </c>
      <c r="L210" s="39" t="n">
        <v>29.4289020343015</v>
      </c>
      <c r="M210" s="40" t="n">
        <v>70.5710979656985</v>
      </c>
    </row>
    <row r="211" customFormat="false" ht="11.25" hidden="false" customHeight="false" outlineLevel="0" collapsed="false">
      <c r="B211" s="41" t="s">
        <v>24</v>
      </c>
      <c r="C211" s="42" t="n">
        <v>403159.078764428</v>
      </c>
      <c r="D211" s="43" t="n">
        <v>71.7627389987144</v>
      </c>
      <c r="E211" s="43" t="n">
        <v>0.000274760201996269</v>
      </c>
      <c r="F211" s="43" t="n">
        <v>0.00227842329342939</v>
      </c>
      <c r="G211" s="44" t="n">
        <v>28931.7997443338</v>
      </c>
      <c r="H211" s="44" t="n">
        <v>0.110772069917944</v>
      </c>
      <c r="I211" s="45" t="n">
        <v>0.918567036014407</v>
      </c>
    </row>
    <row r="212" customFormat="false" ht="12" hidden="false" customHeight="false" outlineLevel="0" collapsed="false">
      <c r="B212" s="46" t="s">
        <v>25</v>
      </c>
      <c r="C212" s="47" t="s">
        <v>26</v>
      </c>
      <c r="D212" s="48" t="s">
        <v>26</v>
      </c>
      <c r="E212" s="48" t="s">
        <v>26</v>
      </c>
      <c r="F212" s="48" t="s">
        <v>26</v>
      </c>
      <c r="G212" s="49" t="s">
        <v>26</v>
      </c>
      <c r="H212" s="49" t="s">
        <v>26</v>
      </c>
      <c r="I212" s="50" t="s">
        <v>26</v>
      </c>
    </row>
    <row r="213" customFormat="false" ht="11.25" hidden="false" customHeight="false" outlineLevel="0" collapsed="false">
      <c r="B213" s="51" t="s">
        <v>27</v>
      </c>
      <c r="C213" s="52" t="n">
        <v>70742.6020045888</v>
      </c>
      <c r="D213" s="53"/>
      <c r="E213" s="54"/>
      <c r="F213" s="55"/>
      <c r="G213" s="34" t="n">
        <v>5347.41156896817</v>
      </c>
      <c r="H213" s="34" t="n">
        <v>0.961613265055408</v>
      </c>
      <c r="I213" s="56" t="n">
        <v>0.667786989621812</v>
      </c>
    </row>
    <row r="214" customFormat="false" ht="11.25" hidden="false" customHeight="false" outlineLevel="0" collapsed="false">
      <c r="B214" s="57" t="s">
        <v>25</v>
      </c>
      <c r="C214" s="58" t="s">
        <v>26</v>
      </c>
      <c r="D214" s="59" t="s">
        <v>26</v>
      </c>
      <c r="E214" s="43" t="s">
        <v>26</v>
      </c>
      <c r="F214" s="43" t="s">
        <v>26</v>
      </c>
      <c r="G214" s="195" t="s">
        <v>26</v>
      </c>
      <c r="H214" s="195" t="s">
        <v>26</v>
      </c>
      <c r="I214" s="196" t="s">
        <v>26</v>
      </c>
    </row>
    <row r="215" customFormat="false" ht="11.25" hidden="false" customHeight="false" outlineLevel="0" collapsed="false">
      <c r="B215" s="41" t="s">
        <v>28</v>
      </c>
      <c r="C215" s="42" t="n">
        <v>39007.9031107497</v>
      </c>
      <c r="D215" s="43" t="n">
        <v>73.6380449387028</v>
      </c>
      <c r="E215" s="43" t="n">
        <v>0.00664819966844713</v>
      </c>
      <c r="F215" s="43" t="n">
        <v>0.00461680532531052</v>
      </c>
      <c r="G215" s="194" t="n">
        <v>2872.46572223395</v>
      </c>
      <c r="H215" s="194" t="n">
        <v>0.259332328527704</v>
      </c>
      <c r="I215" s="197" t="n">
        <v>0.180091894810906</v>
      </c>
    </row>
    <row r="216" customFormat="false" ht="11.25" hidden="false" customHeight="false" outlineLevel="0" collapsed="false">
      <c r="B216" s="41" t="s">
        <v>29</v>
      </c>
      <c r="C216" s="42" t="n">
        <v>31706.2009547424</v>
      </c>
      <c r="D216" s="43" t="n">
        <v>77.9933677809521</v>
      </c>
      <c r="E216" s="43" t="n">
        <v>0.00698520470226419</v>
      </c>
      <c r="F216" s="43" t="n">
        <v>0.00485083659879458</v>
      </c>
      <c r="G216" s="194" t="n">
        <v>2472.873392</v>
      </c>
      <c r="H216" s="194" t="n">
        <v>0.221474304</v>
      </c>
      <c r="I216" s="197" t="n">
        <v>0.1538016</v>
      </c>
    </row>
    <row r="217" customFormat="false" ht="11.25" hidden="false" customHeight="false" outlineLevel="0" collapsed="false">
      <c r="B217" s="41" t="s">
        <v>30</v>
      </c>
      <c r="C217" s="42" t="n">
        <v>28.4979390967102</v>
      </c>
      <c r="D217" s="43" t="n">
        <v>72.7229687446761</v>
      </c>
      <c r="E217" s="43" t="n">
        <v>16.8716281867277</v>
      </c>
      <c r="F217" s="43" t="n">
        <v>11.7164084630053</v>
      </c>
      <c r="G217" s="194" t="n">
        <v>2.07245473421774</v>
      </c>
      <c r="H217" s="194" t="n">
        <v>0.480806632527704</v>
      </c>
      <c r="I217" s="197" t="n">
        <v>0.333893494810906</v>
      </c>
    </row>
    <row r="218" customFormat="false" ht="11.25" hidden="false" customHeight="false" outlineLevel="0" collapsed="false">
      <c r="B218" s="41" t="s">
        <v>31</v>
      </c>
      <c r="C218" s="42" t="s">
        <v>26</v>
      </c>
      <c r="D218" s="43" t="s">
        <v>26</v>
      </c>
      <c r="E218" s="43" t="s">
        <v>26</v>
      </c>
      <c r="F218" s="43" t="s">
        <v>26</v>
      </c>
      <c r="G218" s="194" t="s">
        <v>26</v>
      </c>
      <c r="H218" s="194" t="s">
        <v>26</v>
      </c>
      <c r="I218" s="197" t="s">
        <v>26</v>
      </c>
    </row>
    <row r="219" customFormat="false" ht="11.25" hidden="false" customHeight="false" outlineLevel="0" collapsed="false">
      <c r="B219" s="41" t="s">
        <v>32</v>
      </c>
      <c r="C219" s="43" t="s">
        <v>33</v>
      </c>
      <c r="D219" s="62"/>
      <c r="E219" s="63"/>
      <c r="F219" s="63"/>
      <c r="G219" s="43" t="s">
        <v>33</v>
      </c>
      <c r="H219" s="64" t="s">
        <v>33</v>
      </c>
      <c r="I219" s="65" t="s">
        <v>33</v>
      </c>
    </row>
    <row r="220" customFormat="false" ht="12" hidden="false" customHeight="false" outlineLevel="0" collapsed="false">
      <c r="B220" s="66" t="s">
        <v>37</v>
      </c>
      <c r="C220" s="67" t="s">
        <v>33</v>
      </c>
      <c r="D220" s="43" t="s">
        <v>33</v>
      </c>
      <c r="E220" s="43" t="s">
        <v>33</v>
      </c>
      <c r="F220" s="43" t="s">
        <v>33</v>
      </c>
      <c r="G220" s="67" t="s">
        <v>33</v>
      </c>
      <c r="H220" s="67" t="s">
        <v>33</v>
      </c>
      <c r="I220" s="68" t="s">
        <v>33</v>
      </c>
    </row>
    <row r="221" customFormat="false" ht="12" hidden="false" customHeight="false" outlineLevel="0" collapsed="false">
      <c r="B221" s="69" t="s">
        <v>34</v>
      </c>
      <c r="C221" s="70" t="s">
        <v>41</v>
      </c>
      <c r="D221" s="71" t="s">
        <v>41</v>
      </c>
      <c r="E221" s="71" t="s">
        <v>41</v>
      </c>
      <c r="F221" s="72" t="s">
        <v>41</v>
      </c>
      <c r="G221" s="73" t="s">
        <v>41</v>
      </c>
      <c r="H221" s="73" t="s">
        <v>41</v>
      </c>
      <c r="I221" s="74" t="s">
        <v>41</v>
      </c>
    </row>
    <row r="223" customFormat="false" ht="12" hidden="false" customHeight="false" outlineLevel="0" collapsed="false">
      <c r="A223" s="4" t="n">
        <v>2003</v>
      </c>
      <c r="K223" s="5" t="s">
        <v>0</v>
      </c>
      <c r="L223" s="6"/>
      <c r="M223" s="6"/>
    </row>
    <row r="224" customFormat="false" ht="12" hidden="false" customHeight="true" outlineLevel="0" collapsed="false">
      <c r="A224" s="7"/>
      <c r="B224" s="8" t="s">
        <v>1</v>
      </c>
      <c r="C224" s="9" t="s">
        <v>39</v>
      </c>
      <c r="D224" s="10"/>
      <c r="E224" s="11" t="s">
        <v>3</v>
      </c>
      <c r="F224" s="12"/>
      <c r="G224" s="10"/>
      <c r="H224" s="11" t="s">
        <v>4</v>
      </c>
      <c r="I224" s="13"/>
      <c r="K224" s="14" t="s">
        <v>5</v>
      </c>
      <c r="L224" s="15" t="s">
        <v>6</v>
      </c>
      <c r="M224" s="16" t="s">
        <v>7</v>
      </c>
    </row>
    <row r="225" customFormat="false" ht="12" hidden="false" customHeight="true" outlineLevel="0" collapsed="false">
      <c r="B225" s="17" t="s">
        <v>40</v>
      </c>
      <c r="C225" s="18" t="s">
        <v>9</v>
      </c>
      <c r="D225" s="19" t="s">
        <v>10</v>
      </c>
      <c r="E225" s="19" t="s">
        <v>11</v>
      </c>
      <c r="F225" s="20" t="s">
        <v>12</v>
      </c>
      <c r="G225" s="19" t="s">
        <v>10</v>
      </c>
      <c r="H225" s="19" t="s">
        <v>11</v>
      </c>
      <c r="I225" s="21" t="s">
        <v>12</v>
      </c>
      <c r="K225" s="22" t="s">
        <v>13</v>
      </c>
      <c r="L225" s="23" t="s">
        <v>14</v>
      </c>
      <c r="M225" s="24" t="s">
        <v>15</v>
      </c>
    </row>
    <row r="226" customFormat="false" ht="12" hidden="false" customHeight="true" outlineLevel="0" collapsed="false">
      <c r="B226" s="25"/>
      <c r="C226" s="26" t="s">
        <v>16</v>
      </c>
      <c r="D226" s="27" t="s">
        <v>17</v>
      </c>
      <c r="E226" s="27" t="s">
        <v>18</v>
      </c>
      <c r="F226" s="28" t="s">
        <v>18</v>
      </c>
      <c r="G226" s="27" t="s">
        <v>19</v>
      </c>
      <c r="H226" s="27" t="s">
        <v>19</v>
      </c>
      <c r="I226" s="29" t="s">
        <v>19</v>
      </c>
      <c r="K226" s="30" t="s">
        <v>20</v>
      </c>
      <c r="L226" s="31" t="n">
        <v>6.66881137037892</v>
      </c>
      <c r="M226" s="32" t="n">
        <v>93.3311886296211</v>
      </c>
    </row>
    <row r="227" customFormat="false" ht="12.75" hidden="false" customHeight="false" outlineLevel="0" collapsed="false">
      <c r="B227" s="33" t="s">
        <v>21</v>
      </c>
      <c r="C227" s="34" t="n">
        <v>413040.090756925</v>
      </c>
      <c r="D227" s="35"/>
      <c r="E227" s="36"/>
      <c r="F227" s="36"/>
      <c r="G227" s="34" t="n">
        <v>29640.8882289945</v>
      </c>
      <c r="H227" s="34" t="n">
        <v>0.10644048742542</v>
      </c>
      <c r="I227" s="37" t="n">
        <v>0.941080163900768</v>
      </c>
      <c r="K227" s="38" t="s">
        <v>22</v>
      </c>
      <c r="L227" s="39" t="n">
        <v>42.8412675051637</v>
      </c>
      <c r="M227" s="40" t="n">
        <v>57.1587324948363</v>
      </c>
    </row>
    <row r="228" customFormat="false" ht="11.25" hidden="false" customHeight="false" outlineLevel="0" collapsed="false">
      <c r="B228" s="41" t="s">
        <v>24</v>
      </c>
      <c r="C228" s="42" t="n">
        <v>413040.090756925</v>
      </c>
      <c r="D228" s="43" t="n">
        <v>71.7627389987144</v>
      </c>
      <c r="E228" s="43" t="n">
        <v>0.000257700135670512</v>
      </c>
      <c r="F228" s="43" t="n">
        <v>0.00227842329342939</v>
      </c>
      <c r="G228" s="44" t="n">
        <v>29640.8882289945</v>
      </c>
      <c r="H228" s="44" t="n">
        <v>0.10644048742542</v>
      </c>
      <c r="I228" s="45" t="n">
        <v>0.941080163900768</v>
      </c>
    </row>
    <row r="229" customFormat="false" ht="12" hidden="false" customHeight="false" outlineLevel="0" collapsed="false">
      <c r="B229" s="46" t="s">
        <v>25</v>
      </c>
      <c r="C229" s="47" t="s">
        <v>26</v>
      </c>
      <c r="D229" s="48" t="s">
        <v>26</v>
      </c>
      <c r="E229" s="48" t="s">
        <v>26</v>
      </c>
      <c r="F229" s="48" t="s">
        <v>26</v>
      </c>
      <c r="G229" s="49" t="s">
        <v>26</v>
      </c>
      <c r="H229" s="49" t="s">
        <v>26</v>
      </c>
      <c r="I229" s="50" t="s">
        <v>26</v>
      </c>
    </row>
    <row r="230" customFormat="false" ht="11.25" hidden="false" customHeight="false" outlineLevel="0" collapsed="false">
      <c r="B230" s="51" t="s">
        <v>27</v>
      </c>
      <c r="C230" s="52" t="n">
        <v>67697.5036497659</v>
      </c>
      <c r="D230" s="53"/>
      <c r="E230" s="54"/>
      <c r="F230" s="55"/>
      <c r="G230" s="34" t="n">
        <v>5135.0105573214</v>
      </c>
      <c r="H230" s="34" t="n">
        <v>0.921661446300295</v>
      </c>
      <c r="I230" s="56" t="n">
        <v>0.640042671041872</v>
      </c>
    </row>
    <row r="231" customFormat="false" ht="11.25" hidden="false" customHeight="false" outlineLevel="0" collapsed="false">
      <c r="B231" s="57" t="s">
        <v>25</v>
      </c>
      <c r="C231" s="58" t="s">
        <v>26</v>
      </c>
      <c r="D231" s="59" t="s">
        <v>26</v>
      </c>
      <c r="E231" s="43" t="s">
        <v>26</v>
      </c>
      <c r="F231" s="43" t="s">
        <v>26</v>
      </c>
      <c r="G231" s="195" t="s">
        <v>26</v>
      </c>
      <c r="H231" s="195" t="s">
        <v>26</v>
      </c>
      <c r="I231" s="196" t="s">
        <v>26</v>
      </c>
    </row>
    <row r="232" customFormat="false" ht="11.25" hidden="false" customHeight="false" outlineLevel="0" collapsed="false">
      <c r="B232" s="41" t="s">
        <v>28</v>
      </c>
      <c r="C232" s="42" t="n">
        <v>31755.7554770414</v>
      </c>
      <c r="D232" s="43" t="n">
        <v>73.6380449387027</v>
      </c>
      <c r="E232" s="43" t="n">
        <v>0.00664819966844714</v>
      </c>
      <c r="F232" s="43" t="n">
        <v>0.00461680532531051</v>
      </c>
      <c r="G232" s="194" t="n">
        <v>2338.43174888083</v>
      </c>
      <c r="H232" s="194" t="n">
        <v>0.211118603033755</v>
      </c>
      <c r="I232" s="197" t="n">
        <v>0.146610140995663</v>
      </c>
    </row>
    <row r="233" customFormat="false" ht="11.25" hidden="false" customHeight="false" outlineLevel="0" collapsed="false">
      <c r="B233" s="41" t="s">
        <v>29</v>
      </c>
      <c r="C233" s="42" t="n">
        <v>35913.4571293126</v>
      </c>
      <c r="D233" s="43" t="n">
        <v>77.8126536165152</v>
      </c>
      <c r="E233" s="43" t="n">
        <v>0.00695316296666345</v>
      </c>
      <c r="F233" s="43" t="n">
        <v>0.00482858539351631</v>
      </c>
      <c r="G233" s="194" t="n">
        <v>2794.52139977477</v>
      </c>
      <c r="H233" s="194" t="n">
        <v>0.249712120116392</v>
      </c>
      <c r="I233" s="197" t="n">
        <v>0.173411194525273</v>
      </c>
    </row>
    <row r="234" customFormat="false" ht="11.25" hidden="false" customHeight="false" outlineLevel="0" collapsed="false">
      <c r="B234" s="41" t="s">
        <v>30</v>
      </c>
      <c r="C234" s="42" t="n">
        <v>28.2910434119078</v>
      </c>
      <c r="D234" s="43" t="n">
        <v>72.7229687446763</v>
      </c>
      <c r="E234" s="43" t="n">
        <v>16.2889263729376</v>
      </c>
      <c r="F234" s="43" t="n">
        <v>11.3117544256511</v>
      </c>
      <c r="G234" s="194" t="n">
        <v>2.05740866579845</v>
      </c>
      <c r="H234" s="194" t="n">
        <v>0.460830723150148</v>
      </c>
      <c r="I234" s="197" t="n">
        <v>0.320021335520936</v>
      </c>
    </row>
    <row r="235" customFormat="false" ht="11.25" hidden="false" customHeight="false" outlineLevel="0" collapsed="false">
      <c r="B235" s="41" t="s">
        <v>31</v>
      </c>
      <c r="C235" s="42" t="s">
        <v>26</v>
      </c>
      <c r="D235" s="43" t="s">
        <v>26</v>
      </c>
      <c r="E235" s="43" t="s">
        <v>26</v>
      </c>
      <c r="F235" s="43" t="s">
        <v>26</v>
      </c>
      <c r="G235" s="194" t="s">
        <v>26</v>
      </c>
      <c r="H235" s="194" t="s">
        <v>26</v>
      </c>
      <c r="I235" s="197" t="s">
        <v>26</v>
      </c>
    </row>
    <row r="236" customFormat="false" ht="11.25" hidden="false" customHeight="false" outlineLevel="0" collapsed="false">
      <c r="B236" s="41" t="s">
        <v>32</v>
      </c>
      <c r="C236" s="43" t="s">
        <v>33</v>
      </c>
      <c r="D236" s="62"/>
      <c r="E236" s="63"/>
      <c r="F236" s="63"/>
      <c r="G236" s="43" t="s">
        <v>33</v>
      </c>
      <c r="H236" s="64" t="s">
        <v>33</v>
      </c>
      <c r="I236" s="65" t="s">
        <v>33</v>
      </c>
    </row>
    <row r="237" customFormat="false" ht="12" hidden="false" customHeight="false" outlineLevel="0" collapsed="false">
      <c r="B237" s="66" t="s">
        <v>37</v>
      </c>
      <c r="C237" s="67" t="s">
        <v>33</v>
      </c>
      <c r="D237" s="43" t="s">
        <v>33</v>
      </c>
      <c r="E237" s="43" t="s">
        <v>33</v>
      </c>
      <c r="F237" s="43" t="s">
        <v>33</v>
      </c>
      <c r="G237" s="67" t="s">
        <v>33</v>
      </c>
      <c r="H237" s="67" t="s">
        <v>33</v>
      </c>
      <c r="I237" s="68" t="s">
        <v>33</v>
      </c>
    </row>
    <row r="238" customFormat="false" ht="12" hidden="false" customHeight="false" outlineLevel="0" collapsed="false">
      <c r="B238" s="69" t="s">
        <v>34</v>
      </c>
      <c r="C238" s="70" t="s">
        <v>41</v>
      </c>
      <c r="D238" s="71" t="s">
        <v>41</v>
      </c>
      <c r="E238" s="71" t="s">
        <v>41</v>
      </c>
      <c r="F238" s="72" t="s">
        <v>41</v>
      </c>
      <c r="G238" s="73" t="s">
        <v>41</v>
      </c>
      <c r="H238" s="73" t="s">
        <v>41</v>
      </c>
      <c r="I238" s="74" t="s">
        <v>41</v>
      </c>
    </row>
    <row r="240" customFormat="false" ht="12" hidden="false" customHeight="false" outlineLevel="0" collapsed="false">
      <c r="A240" s="4" t="n">
        <v>2004</v>
      </c>
      <c r="K240" s="5" t="s">
        <v>0</v>
      </c>
      <c r="L240" s="6"/>
      <c r="M240" s="6"/>
    </row>
    <row r="241" customFormat="false" ht="12" hidden="false" customHeight="true" outlineLevel="0" collapsed="false">
      <c r="A241" s="7"/>
      <c r="B241" s="8" t="s">
        <v>1</v>
      </c>
      <c r="C241" s="9" t="s">
        <v>39</v>
      </c>
      <c r="D241" s="10"/>
      <c r="E241" s="11" t="s">
        <v>3</v>
      </c>
      <c r="F241" s="12"/>
      <c r="G241" s="10"/>
      <c r="H241" s="11" t="s">
        <v>4</v>
      </c>
      <c r="I241" s="13"/>
      <c r="K241" s="14" t="s">
        <v>5</v>
      </c>
      <c r="L241" s="15" t="s">
        <v>6</v>
      </c>
      <c r="M241" s="16" t="s">
        <v>7</v>
      </c>
    </row>
    <row r="242" customFormat="false" ht="12" hidden="false" customHeight="true" outlineLevel="0" collapsed="false">
      <c r="B242" s="17" t="s">
        <v>40</v>
      </c>
      <c r="C242" s="18" t="s">
        <v>9</v>
      </c>
      <c r="D242" s="19" t="s">
        <v>10</v>
      </c>
      <c r="E242" s="19" t="s">
        <v>11</v>
      </c>
      <c r="F242" s="20" t="s">
        <v>12</v>
      </c>
      <c r="G242" s="19" t="s">
        <v>10</v>
      </c>
      <c r="H242" s="19" t="s">
        <v>11</v>
      </c>
      <c r="I242" s="21" t="s">
        <v>12</v>
      </c>
      <c r="K242" s="22" t="s">
        <v>13</v>
      </c>
      <c r="L242" s="23" t="s">
        <v>14</v>
      </c>
      <c r="M242" s="24" t="s">
        <v>15</v>
      </c>
    </row>
    <row r="243" customFormat="false" ht="12" hidden="false" customHeight="true" outlineLevel="0" collapsed="false">
      <c r="B243" s="25"/>
      <c r="C243" s="26" t="s">
        <v>16</v>
      </c>
      <c r="D243" s="27" t="s">
        <v>17</v>
      </c>
      <c r="E243" s="27" t="s">
        <v>18</v>
      </c>
      <c r="F243" s="28" t="s">
        <v>18</v>
      </c>
      <c r="G243" s="27" t="s">
        <v>19</v>
      </c>
      <c r="H243" s="27" t="s">
        <v>19</v>
      </c>
      <c r="I243" s="29" t="s">
        <v>19</v>
      </c>
      <c r="K243" s="30" t="s">
        <v>20</v>
      </c>
      <c r="L243" s="31" t="n">
        <v>6.51445753418873</v>
      </c>
      <c r="M243" s="32" t="n">
        <v>93.4855424658113</v>
      </c>
    </row>
    <row r="244" customFormat="false" ht="12.75" hidden="false" customHeight="false" outlineLevel="0" collapsed="false">
      <c r="B244" s="33" t="s">
        <v>21</v>
      </c>
      <c r="C244" s="34" t="n">
        <v>461560.651906557</v>
      </c>
      <c r="D244" s="35"/>
      <c r="E244" s="36"/>
      <c r="F244" s="36"/>
      <c r="G244" s="34" t="n">
        <v>33122.8565948467</v>
      </c>
      <c r="H244" s="34" t="n">
        <v>0.102232055470204</v>
      </c>
      <c r="I244" s="37" t="n">
        <v>1.05163054063435</v>
      </c>
      <c r="K244" s="38" t="s">
        <v>22</v>
      </c>
      <c r="L244" s="39" t="n">
        <v>38.9232067131961</v>
      </c>
      <c r="M244" s="40" t="n">
        <v>61.0767932868038</v>
      </c>
    </row>
    <row r="245" customFormat="false" ht="11.25" hidden="false" customHeight="false" outlineLevel="0" collapsed="false">
      <c r="B245" s="41" t="s">
        <v>24</v>
      </c>
      <c r="C245" s="42" t="n">
        <v>461560.651906557</v>
      </c>
      <c r="D245" s="43" t="n">
        <v>71.7627389987144</v>
      </c>
      <c r="E245" s="43" t="n">
        <v>0.000221492137702633</v>
      </c>
      <c r="F245" s="43" t="n">
        <v>0.00227842329342938</v>
      </c>
      <c r="G245" s="44" t="n">
        <v>33122.8565948467</v>
      </c>
      <c r="H245" s="44" t="n">
        <v>0.102232055470204</v>
      </c>
      <c r="I245" s="45" t="n">
        <v>1.05163054063435</v>
      </c>
    </row>
    <row r="246" customFormat="false" ht="12" hidden="false" customHeight="false" outlineLevel="0" collapsed="false">
      <c r="B246" s="46" t="s">
        <v>25</v>
      </c>
      <c r="C246" s="47" t="s">
        <v>26</v>
      </c>
      <c r="D246" s="48" t="s">
        <v>26</v>
      </c>
      <c r="E246" s="48" t="s">
        <v>26</v>
      </c>
      <c r="F246" s="48" t="s">
        <v>26</v>
      </c>
      <c r="G246" s="49" t="s">
        <v>26</v>
      </c>
      <c r="H246" s="49" t="s">
        <v>26</v>
      </c>
      <c r="I246" s="50" t="s">
        <v>26</v>
      </c>
    </row>
    <row r="247" customFormat="false" ht="11.25" hidden="false" customHeight="false" outlineLevel="0" collapsed="false">
      <c r="B247" s="51" t="s">
        <v>27</v>
      </c>
      <c r="C247" s="52" t="n">
        <v>77297.2716557747</v>
      </c>
      <c r="D247" s="53"/>
      <c r="E247" s="54"/>
      <c r="F247" s="55"/>
      <c r="G247" s="34" t="n">
        <v>5874.09283902653</v>
      </c>
      <c r="H247" s="34" t="n">
        <v>1.05425511489262</v>
      </c>
      <c r="I247" s="56" t="n">
        <v>0.732121607564322</v>
      </c>
    </row>
    <row r="248" customFormat="false" ht="11.25" hidden="false" customHeight="false" outlineLevel="0" collapsed="false">
      <c r="B248" s="57" t="s">
        <v>25</v>
      </c>
      <c r="C248" s="58" t="s">
        <v>26</v>
      </c>
      <c r="D248" s="59" t="s">
        <v>26</v>
      </c>
      <c r="E248" s="43" t="s">
        <v>26</v>
      </c>
      <c r="F248" s="43" t="s">
        <v>26</v>
      </c>
      <c r="G248" s="195" t="s">
        <v>26</v>
      </c>
      <c r="H248" s="195" t="s">
        <v>26</v>
      </c>
      <c r="I248" s="196" t="s">
        <v>26</v>
      </c>
    </row>
    <row r="249" customFormat="false" ht="11.25" hidden="false" customHeight="false" outlineLevel="0" collapsed="false">
      <c r="B249" s="41" t="s">
        <v>28</v>
      </c>
      <c r="C249" s="42" t="n">
        <v>35441.3146868297</v>
      </c>
      <c r="D249" s="43" t="n">
        <v>73.6380449387027</v>
      </c>
      <c r="E249" s="43" t="n">
        <v>0.00664819966844714</v>
      </c>
      <c r="F249" s="43" t="n">
        <v>0.00461680532531051</v>
      </c>
      <c r="G249" s="194" t="n">
        <v>2609.82912359547</v>
      </c>
      <c r="H249" s="194" t="n">
        <v>0.235620936550312</v>
      </c>
      <c r="I249" s="197" t="n">
        <v>0.163625650382161</v>
      </c>
    </row>
    <row r="250" customFormat="false" ht="11.25" hidden="false" customHeight="false" outlineLevel="0" collapsed="false">
      <c r="B250" s="41" t="s">
        <v>29</v>
      </c>
      <c r="C250" s="42" t="n">
        <v>41828.163571275</v>
      </c>
      <c r="D250" s="43" t="n">
        <v>77.9915305505142</v>
      </c>
      <c r="E250" s="43" t="n">
        <v>0.00696914700544465</v>
      </c>
      <c r="F250" s="43" t="n">
        <v>0.00483968542044767</v>
      </c>
      <c r="G250" s="194" t="n">
        <v>3262.242497041</v>
      </c>
      <c r="H250" s="194" t="n">
        <v>0.291506620896</v>
      </c>
      <c r="I250" s="197" t="n">
        <v>0.2024351534</v>
      </c>
    </row>
    <row r="251" customFormat="false" ht="11.25" hidden="false" customHeight="false" outlineLevel="0" collapsed="false">
      <c r="B251" s="41" t="s">
        <v>30</v>
      </c>
      <c r="C251" s="42" t="n">
        <v>27.7933976699764</v>
      </c>
      <c r="D251" s="43" t="n">
        <v>72.7229687446762</v>
      </c>
      <c r="E251" s="43" t="n">
        <v>18.965927221476</v>
      </c>
      <c r="F251" s="43" t="n">
        <v>13.1707827926916</v>
      </c>
      <c r="G251" s="194" t="n">
        <v>2.02121839006205</v>
      </c>
      <c r="H251" s="194" t="n">
        <v>0.527127557446312</v>
      </c>
      <c r="I251" s="197" t="n">
        <v>0.366060803782161</v>
      </c>
    </row>
    <row r="252" customFormat="false" ht="11.25" hidden="false" customHeight="false" outlineLevel="0" collapsed="false">
      <c r="B252" s="41" t="s">
        <v>31</v>
      </c>
      <c r="C252" s="42" t="s">
        <v>26</v>
      </c>
      <c r="D252" s="43" t="s">
        <v>26</v>
      </c>
      <c r="E252" s="43" t="s">
        <v>26</v>
      </c>
      <c r="F252" s="43" t="s">
        <v>26</v>
      </c>
      <c r="G252" s="194" t="s">
        <v>26</v>
      </c>
      <c r="H252" s="194" t="s">
        <v>26</v>
      </c>
      <c r="I252" s="197" t="s">
        <v>26</v>
      </c>
    </row>
    <row r="253" customFormat="false" ht="11.25" hidden="false" customHeight="false" outlineLevel="0" collapsed="false">
      <c r="B253" s="41" t="s">
        <v>32</v>
      </c>
      <c r="C253" s="43" t="s">
        <v>33</v>
      </c>
      <c r="D253" s="62"/>
      <c r="E253" s="63"/>
      <c r="F253" s="63"/>
      <c r="G253" s="43" t="s">
        <v>33</v>
      </c>
      <c r="H253" s="64" t="s">
        <v>33</v>
      </c>
      <c r="I253" s="65" t="s">
        <v>33</v>
      </c>
    </row>
    <row r="254" customFormat="false" ht="12" hidden="false" customHeight="false" outlineLevel="0" collapsed="false">
      <c r="B254" s="66" t="s">
        <v>37</v>
      </c>
      <c r="C254" s="67" t="s">
        <v>33</v>
      </c>
      <c r="D254" s="43" t="s">
        <v>33</v>
      </c>
      <c r="E254" s="43" t="s">
        <v>33</v>
      </c>
      <c r="F254" s="43" t="s">
        <v>33</v>
      </c>
      <c r="G254" s="67" t="s">
        <v>33</v>
      </c>
      <c r="H254" s="67" t="s">
        <v>33</v>
      </c>
      <c r="I254" s="68" t="s">
        <v>33</v>
      </c>
    </row>
    <row r="255" customFormat="false" ht="12" hidden="false" customHeight="false" outlineLevel="0" collapsed="false">
      <c r="B255" s="69" t="s">
        <v>34</v>
      </c>
      <c r="C255" s="70" t="s">
        <v>41</v>
      </c>
      <c r="D255" s="71" t="s">
        <v>41</v>
      </c>
      <c r="E255" s="71" t="s">
        <v>41</v>
      </c>
      <c r="F255" s="72" t="s">
        <v>41</v>
      </c>
      <c r="G255" s="73" t="s">
        <v>41</v>
      </c>
      <c r="H255" s="73" t="s">
        <v>41</v>
      </c>
      <c r="I255" s="74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D1" s="2"/>
      <c r="E1" s="2"/>
      <c r="F1" s="2"/>
    </row>
    <row r="2" customFormat="false" ht="12" hidden="false" customHeight="false" outlineLevel="0" collapsed="false">
      <c r="A2" s="4" t="n">
        <v>1990</v>
      </c>
      <c r="K2" s="5" t="s">
        <v>0</v>
      </c>
      <c r="L2" s="6"/>
      <c r="M2" s="6"/>
    </row>
    <row r="3" customFormat="false" ht="12" hidden="false" customHeight="true" outlineLevel="0" collapsed="false">
      <c r="B3" s="8" t="s">
        <v>1</v>
      </c>
      <c r="C3" s="9" t="s">
        <v>2</v>
      </c>
      <c r="D3" s="10"/>
      <c r="E3" s="11" t="s">
        <v>3</v>
      </c>
      <c r="F3" s="12"/>
      <c r="G3" s="10"/>
      <c r="H3" s="11" t="s">
        <v>4</v>
      </c>
      <c r="I3" s="13"/>
      <c r="K3" s="14" t="s">
        <v>5</v>
      </c>
      <c r="L3" s="15" t="s">
        <v>56</v>
      </c>
      <c r="M3" s="16" t="s">
        <v>7</v>
      </c>
    </row>
    <row r="4" customFormat="false" ht="12" hidden="false" customHeight="true" outlineLevel="0" collapsed="false">
      <c r="B4" s="17" t="s">
        <v>8</v>
      </c>
      <c r="C4" s="18" t="s">
        <v>9</v>
      </c>
      <c r="D4" s="19" t="s">
        <v>10</v>
      </c>
      <c r="E4" s="19" t="s">
        <v>11</v>
      </c>
      <c r="F4" s="20" t="s">
        <v>12</v>
      </c>
      <c r="G4" s="19" t="s">
        <v>10</v>
      </c>
      <c r="H4" s="19" t="s">
        <v>11</v>
      </c>
      <c r="I4" s="21" t="s">
        <v>12</v>
      </c>
      <c r="K4" s="22" t="s">
        <v>13</v>
      </c>
      <c r="L4" s="23" t="s">
        <v>14</v>
      </c>
      <c r="M4" s="24" t="s">
        <v>15</v>
      </c>
    </row>
    <row r="5" customFormat="false" ht="12" hidden="false" customHeight="true" outlineLevel="0" collapsed="false">
      <c r="B5" s="25"/>
      <c r="C5" s="26" t="s">
        <v>16</v>
      </c>
      <c r="D5" s="27" t="s">
        <v>17</v>
      </c>
      <c r="E5" s="27" t="s">
        <v>18</v>
      </c>
      <c r="F5" s="28" t="s">
        <v>18</v>
      </c>
      <c r="G5" s="27" t="s">
        <v>19</v>
      </c>
      <c r="H5" s="27" t="s">
        <v>19</v>
      </c>
      <c r="I5" s="29" t="s">
        <v>19</v>
      </c>
      <c r="K5" s="30" t="s">
        <v>20</v>
      </c>
      <c r="L5" s="31" t="n">
        <v>22.1841545717851</v>
      </c>
      <c r="M5" s="32" t="n">
        <v>77.8158454282149</v>
      </c>
    </row>
    <row r="6" customFormat="false" ht="12.75" hidden="false" customHeight="false" outlineLevel="0" collapsed="false">
      <c r="B6" s="33" t="s">
        <v>21</v>
      </c>
      <c r="C6" s="34" t="n">
        <v>848492.991012087</v>
      </c>
      <c r="D6" s="35"/>
      <c r="E6" s="36"/>
      <c r="F6" s="36"/>
      <c r="G6" s="34" t="n">
        <v>61079.527236527</v>
      </c>
      <c r="H6" s="34" t="n">
        <v>1.24719045326355</v>
      </c>
      <c r="I6" s="37" t="n">
        <v>1.56199198602011</v>
      </c>
      <c r="K6" s="38" t="s">
        <v>22</v>
      </c>
      <c r="L6" s="39" t="n">
        <v>16.1549366799622</v>
      </c>
      <c r="M6" s="40" t="n">
        <v>83.8450633200378</v>
      </c>
    </row>
    <row r="7" customFormat="false" ht="11.25" hidden="false" customHeight="false" outlineLevel="0" collapsed="false">
      <c r="B7" s="41" t="s">
        <v>24</v>
      </c>
      <c r="C7" s="42" t="n">
        <v>848404.03388624</v>
      </c>
      <c r="D7" s="193" t="n">
        <v>71.9860222725256</v>
      </c>
      <c r="E7" s="193" t="n">
        <v>1.46867884824017</v>
      </c>
      <c r="F7" s="193" t="n">
        <v>1.84088477822801</v>
      </c>
      <c r="G7" s="44" t="n">
        <v>61073.2316794354</v>
      </c>
      <c r="H7" s="44" t="n">
        <v>1.24603305933036</v>
      </c>
      <c r="I7" s="45" t="n">
        <v>1.56181407176842</v>
      </c>
    </row>
    <row r="8" customFormat="false" ht="12" hidden="false" customHeight="false" outlineLevel="0" collapsed="false">
      <c r="B8" s="46" t="s">
        <v>25</v>
      </c>
      <c r="C8" s="47" t="n">
        <v>88.9571258469359</v>
      </c>
      <c r="D8" s="198" t="n">
        <v>70.7706890445306</v>
      </c>
      <c r="E8" s="193" t="n">
        <v>13.0106938839455</v>
      </c>
      <c r="F8" s="193" t="n">
        <v>2</v>
      </c>
      <c r="G8" s="49" t="n">
        <v>6.29555709160868</v>
      </c>
      <c r="H8" s="49" t="n">
        <v>0.0011573939331901</v>
      </c>
      <c r="I8" s="50" t="n">
        <v>0.000177914251693872</v>
      </c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</row>
    <row r="9" customFormat="false" ht="11.25" hidden="false" customHeight="false" outlineLevel="0" collapsed="false">
      <c r="B9" s="51" t="s">
        <v>27</v>
      </c>
      <c r="C9" s="52" t="n">
        <v>1348000.73420775</v>
      </c>
      <c r="D9" s="53"/>
      <c r="E9" s="54"/>
      <c r="F9" s="55"/>
      <c r="G9" s="34" t="n">
        <v>103212.857815159</v>
      </c>
      <c r="H9" s="34" t="n">
        <v>4.9462976742932</v>
      </c>
      <c r="I9" s="56" t="n">
        <v>4.85531552557866</v>
      </c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</row>
    <row r="10" customFormat="false" ht="11.25" hidden="false" customHeight="false" outlineLevel="0" collapsed="false">
      <c r="B10" s="57" t="s">
        <v>25</v>
      </c>
      <c r="C10" s="58" t="n">
        <v>6.680856</v>
      </c>
      <c r="D10" s="201" t="n">
        <v>68.607</v>
      </c>
      <c r="E10" s="193" t="n">
        <v>0</v>
      </c>
      <c r="F10" s="193" t="n">
        <v>0</v>
      </c>
      <c r="G10" s="60" t="n">
        <v>0.458353487592</v>
      </c>
      <c r="H10" s="60" t="n">
        <v>0</v>
      </c>
      <c r="I10" s="61" t="n">
        <v>0</v>
      </c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</row>
    <row r="11" customFormat="false" ht="11.25" hidden="false" customHeight="false" outlineLevel="0" collapsed="false">
      <c r="B11" s="41" t="s">
        <v>28</v>
      </c>
      <c r="C11" s="42" t="n">
        <v>272931.352766061</v>
      </c>
      <c r="D11" s="193" t="n">
        <v>73.7262098084657</v>
      </c>
      <c r="E11" s="193" t="n">
        <v>3.56843234849039</v>
      </c>
      <c r="F11" s="193" t="n">
        <v>3.14736921645643</v>
      </c>
      <c r="G11" s="44" t="n">
        <v>20122.194177339</v>
      </c>
      <c r="H11" s="44" t="n">
        <v>0.973937068127652</v>
      </c>
      <c r="I11" s="45" t="n">
        <v>0.859015737901709</v>
      </c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</row>
    <row r="12" customFormat="false" ht="11.25" hidden="false" customHeight="false" outlineLevel="0" collapsed="false">
      <c r="B12" s="41" t="s">
        <v>29</v>
      </c>
      <c r="C12" s="42" t="n">
        <v>1065601.39860739</v>
      </c>
      <c r="D12" s="193" t="n">
        <v>77.3811059982357</v>
      </c>
      <c r="E12" s="193" t="n">
        <v>3.14459636634833</v>
      </c>
      <c r="F12" s="193" t="n">
        <v>3.32648212435982</v>
      </c>
      <c r="G12" s="44" t="n">
        <v>82457.4147775068</v>
      </c>
      <c r="H12" s="44" t="n">
        <v>3.3508862860365</v>
      </c>
      <c r="I12" s="45" t="n">
        <v>3.54470400416031</v>
      </c>
    </row>
    <row r="13" customFormat="false" ht="11.25" hidden="false" customHeight="false" outlineLevel="0" collapsed="false">
      <c r="B13" s="41" t="s">
        <v>30</v>
      </c>
      <c r="C13" s="42" t="n">
        <v>9458.41320629569</v>
      </c>
      <c r="D13" s="193" t="n">
        <v>66.8806728234859</v>
      </c>
      <c r="E13" s="193" t="n">
        <v>65.7059506385471</v>
      </c>
      <c r="F13" s="193" t="n">
        <v>47.7413139099562</v>
      </c>
      <c r="G13" s="44" t="n">
        <v>632.5850390796</v>
      </c>
      <c r="H13" s="44" t="n">
        <v>0.621474031251847</v>
      </c>
      <c r="I13" s="45" t="n">
        <v>0.451557073971838</v>
      </c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</row>
    <row r="14" customFormat="false" ht="11.25" hidden="false" customHeight="false" outlineLevel="0" collapsed="false">
      <c r="B14" s="41" t="s">
        <v>31</v>
      </c>
      <c r="C14" s="42" t="n">
        <v>0</v>
      </c>
      <c r="D14" s="193" t="e">
        <f aca="false"/>
        <v>#DIV/0!</v>
      </c>
      <c r="E14" s="193" t="e">
        <f aca="false"/>
        <v>#DIV/0!</v>
      </c>
      <c r="F14" s="193" t="e">
        <f aca="false"/>
        <v>#DIV/0!</v>
      </c>
      <c r="G14" s="44" t="n">
        <v>0</v>
      </c>
      <c r="H14" s="44" t="n">
        <v>0</v>
      </c>
      <c r="I14" s="45" t="n">
        <v>0</v>
      </c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</row>
    <row r="15" customFormat="false" ht="11.25" hidden="false" customHeight="false" outlineLevel="0" collapsed="false">
      <c r="B15" s="41" t="s">
        <v>32</v>
      </c>
      <c r="C15" s="43" t="n">
        <v>2.888772</v>
      </c>
      <c r="D15" s="202" t="n">
        <v>71.126328358209</v>
      </c>
      <c r="E15" s="193" t="n">
        <v>0.1</v>
      </c>
      <c r="F15" s="193" t="n">
        <v>13.4</v>
      </c>
      <c r="G15" s="43" t="n">
        <v>0.205467745824</v>
      </c>
      <c r="H15" s="64" t="n">
        <v>2.888772E-007</v>
      </c>
      <c r="I15" s="65" t="n">
        <v>3.87095448E-005</v>
      </c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</row>
    <row r="16" customFormat="false" ht="12" hidden="false" customHeight="false" outlineLevel="0" collapsed="false">
      <c r="B16" s="66" t="s">
        <v>37</v>
      </c>
      <c r="C16" s="67" t="n">
        <v>0</v>
      </c>
      <c r="D16" s="193" t="e">
        <f aca="false"/>
        <v>#DIV/0!</v>
      </c>
      <c r="E16" s="193" t="e">
        <f aca="false"/>
        <v>#DIV/0!</v>
      </c>
      <c r="F16" s="193" t="e">
        <f aca="false"/>
        <v>#DIV/0!</v>
      </c>
      <c r="G16" s="67" t="n">
        <v>0</v>
      </c>
      <c r="H16" s="67" t="n">
        <v>0</v>
      </c>
      <c r="I16" s="68" t="n">
        <v>0</v>
      </c>
    </row>
    <row r="17" customFormat="false" ht="12" hidden="false" customHeight="false" outlineLevel="0" collapsed="false">
      <c r="B17" s="69" t="s">
        <v>34</v>
      </c>
      <c r="C17" s="70" t="n">
        <v>0.7164</v>
      </c>
      <c r="D17" s="203" t="n">
        <v>74.2601898380793</v>
      </c>
      <c r="E17" s="193" t="n">
        <v>1.6474732506678</v>
      </c>
      <c r="F17" s="193" t="n">
        <v>1.11679597152548</v>
      </c>
      <c r="G17" s="73" t="n">
        <v>0.0532</v>
      </c>
      <c r="H17" s="73" t="n">
        <v>1.18024983677841E-006</v>
      </c>
      <c r="I17" s="74" t="n">
        <v>8.00072634000855E-007</v>
      </c>
    </row>
    <row r="19" customFormat="false" ht="12" hidden="false" customHeight="false" outlineLevel="0" collapsed="false">
      <c r="A19" s="4" t="n">
        <v>1991</v>
      </c>
      <c r="K19" s="5" t="s">
        <v>0</v>
      </c>
      <c r="L19" s="6"/>
      <c r="M19" s="6"/>
    </row>
    <row r="20" customFormat="false" ht="12" hidden="false" customHeight="true" outlineLevel="0" collapsed="false">
      <c r="B20" s="8" t="s">
        <v>1</v>
      </c>
      <c r="C20" s="9" t="s">
        <v>2</v>
      </c>
      <c r="D20" s="10"/>
      <c r="E20" s="11" t="s">
        <v>3</v>
      </c>
      <c r="F20" s="12"/>
      <c r="G20" s="10"/>
      <c r="H20" s="11" t="s">
        <v>4</v>
      </c>
      <c r="I20" s="13"/>
      <c r="K20" s="14" t="s">
        <v>5</v>
      </c>
      <c r="L20" s="15" t="s">
        <v>56</v>
      </c>
      <c r="M20" s="16" t="s">
        <v>7</v>
      </c>
    </row>
    <row r="21" customFormat="false" ht="12" hidden="false" customHeight="true" outlineLevel="0" collapsed="false">
      <c r="B21" s="17" t="s">
        <v>8</v>
      </c>
      <c r="C21" s="18" t="s">
        <v>9</v>
      </c>
      <c r="D21" s="19" t="s">
        <v>10</v>
      </c>
      <c r="E21" s="19" t="s">
        <v>11</v>
      </c>
      <c r="F21" s="20" t="s">
        <v>12</v>
      </c>
      <c r="G21" s="19" t="s">
        <v>10</v>
      </c>
      <c r="H21" s="19" t="s">
        <v>11</v>
      </c>
      <c r="I21" s="21" t="s">
        <v>12</v>
      </c>
      <c r="K21" s="22" t="s">
        <v>13</v>
      </c>
      <c r="L21" s="23" t="s">
        <v>14</v>
      </c>
      <c r="M21" s="24" t="s">
        <v>15</v>
      </c>
    </row>
    <row r="22" customFormat="false" ht="12" hidden="false" customHeight="true" outlineLevel="0" collapsed="false">
      <c r="B22" s="25"/>
      <c r="C22" s="26" t="s">
        <v>16</v>
      </c>
      <c r="D22" s="27" t="s">
        <v>17</v>
      </c>
      <c r="E22" s="27" t="s">
        <v>18</v>
      </c>
      <c r="F22" s="28" t="s">
        <v>18</v>
      </c>
      <c r="G22" s="27" t="s">
        <v>19</v>
      </c>
      <c r="H22" s="27" t="s">
        <v>19</v>
      </c>
      <c r="I22" s="29" t="s">
        <v>19</v>
      </c>
      <c r="K22" s="30" t="s">
        <v>20</v>
      </c>
      <c r="L22" s="31" t="n">
        <v>21.2659532922022</v>
      </c>
      <c r="M22" s="32" t="n">
        <v>78.7340467077978</v>
      </c>
    </row>
    <row r="23" customFormat="false" ht="12.75" hidden="false" customHeight="false" outlineLevel="0" collapsed="false">
      <c r="B23" s="33" t="s">
        <v>21</v>
      </c>
      <c r="C23" s="34" t="n">
        <v>851564.901486416</v>
      </c>
      <c r="D23" s="35"/>
      <c r="E23" s="36"/>
      <c r="F23" s="36"/>
      <c r="G23" s="34" t="n">
        <v>61281.3701608336</v>
      </c>
      <c r="H23" s="34" t="n">
        <v>1.16192475872614</v>
      </c>
      <c r="I23" s="37" t="n">
        <v>1.55338637977576</v>
      </c>
      <c r="K23" s="38" t="s">
        <v>22</v>
      </c>
      <c r="L23" s="39" t="n">
        <v>16.6934805645076</v>
      </c>
      <c r="M23" s="40" t="n">
        <v>83.3065194354925</v>
      </c>
    </row>
    <row r="24" customFormat="false" ht="11.25" hidden="false" customHeight="false" outlineLevel="0" collapsed="false">
      <c r="B24" s="41" t="s">
        <v>24</v>
      </c>
      <c r="C24" s="42" t="n">
        <v>851477.19625777</v>
      </c>
      <c r="D24" s="193" t="n">
        <v>71.9633695876566</v>
      </c>
      <c r="E24" s="193" t="n">
        <v>1.36333011123249</v>
      </c>
      <c r="F24" s="193" t="n">
        <v>1.82413689543867</v>
      </c>
      <c r="G24" s="44" t="n">
        <v>61275.1681697596</v>
      </c>
      <c r="H24" s="44" t="n">
        <v>1.16084450068603</v>
      </c>
      <c r="I24" s="45" t="n">
        <v>1.55321096931847</v>
      </c>
    </row>
    <row r="25" customFormat="false" ht="12" hidden="false" customHeight="false" outlineLevel="0" collapsed="false">
      <c r="B25" s="46" t="s">
        <v>25</v>
      </c>
      <c r="C25" s="47" t="n">
        <v>87.7052286460468</v>
      </c>
      <c r="D25" s="198" t="n">
        <v>70.7140403120921</v>
      </c>
      <c r="E25" s="193" t="n">
        <v>12.3169172099492</v>
      </c>
      <c r="F25" s="193" t="n">
        <v>2</v>
      </c>
      <c r="G25" s="49" t="n">
        <v>6.20199107405781</v>
      </c>
      <c r="H25" s="49" t="n">
        <v>0.00108025804011303</v>
      </c>
      <c r="I25" s="50" t="n">
        <v>0.000175410457292094</v>
      </c>
    </row>
    <row r="26" customFormat="false" ht="11.25" hidden="false" customHeight="false" outlineLevel="0" collapsed="false">
      <c r="B26" s="51" t="s">
        <v>27</v>
      </c>
      <c r="C26" s="52" t="n">
        <v>1340661.06884333</v>
      </c>
      <c r="D26" s="53"/>
      <c r="E26" s="54"/>
      <c r="F26" s="55"/>
      <c r="G26" s="34" t="n">
        <v>102483.739382262</v>
      </c>
      <c r="H26" s="34" t="n">
        <v>4.70886847326833</v>
      </c>
      <c r="I26" s="56" t="n">
        <v>4.81596219750815</v>
      </c>
    </row>
    <row r="27" customFormat="false" ht="11.25" hidden="false" customHeight="false" outlineLevel="0" collapsed="false">
      <c r="B27" s="57" t="s">
        <v>25</v>
      </c>
      <c r="C27" s="58" t="n">
        <v>0</v>
      </c>
      <c r="D27" s="201" t="e">
        <f aca="false"/>
        <v>#DIV/0!</v>
      </c>
      <c r="E27" s="193" t="e">
        <f aca="false"/>
        <v>#DIV/0!</v>
      </c>
      <c r="F27" s="193" t="e">
        <f aca="false"/>
        <v>#DIV/0!</v>
      </c>
      <c r="G27" s="60" t="n">
        <v>0</v>
      </c>
      <c r="H27" s="60" t="n">
        <v>0</v>
      </c>
      <c r="I27" s="61" t="n">
        <v>0</v>
      </c>
    </row>
    <row r="28" customFormat="false" ht="11.25" hidden="false" customHeight="false" outlineLevel="0" collapsed="false">
      <c r="B28" s="41" t="s">
        <v>28</v>
      </c>
      <c r="C28" s="42" t="n">
        <v>276833.637939519</v>
      </c>
      <c r="D28" s="193" t="n">
        <v>73.7481766337493</v>
      </c>
      <c r="E28" s="193" t="n">
        <v>3.49373276495705</v>
      </c>
      <c r="F28" s="193" t="n">
        <v>1.82191740835869</v>
      </c>
      <c r="G28" s="44" t="n">
        <v>20415.976028927</v>
      </c>
      <c r="H28" s="44" t="n">
        <v>0.967182751311554</v>
      </c>
      <c r="I28" s="45" t="n">
        <v>0.504368024181276</v>
      </c>
    </row>
    <row r="29" customFormat="false" ht="11.25" hidden="false" customHeight="false" outlineLevel="0" collapsed="false">
      <c r="B29" s="41" t="s">
        <v>29</v>
      </c>
      <c r="C29" s="42" t="n">
        <v>1054404.72571715</v>
      </c>
      <c r="D29" s="193" t="n">
        <v>77.2318012040861</v>
      </c>
      <c r="E29" s="193" t="n">
        <v>2.95970622334617</v>
      </c>
      <c r="F29" s="193" t="n">
        <v>1.44894752760896</v>
      </c>
      <c r="G29" s="44" t="n">
        <v>81433.5761652357</v>
      </c>
      <c r="H29" s="44" t="n">
        <v>3.12072822863065</v>
      </c>
      <c r="I29" s="45" t="n">
        <v>1.52777712042707</v>
      </c>
    </row>
    <row r="30" customFormat="false" ht="11.25" hidden="false" customHeight="false" outlineLevel="0" collapsed="false">
      <c r="B30" s="41" t="s">
        <v>30</v>
      </c>
      <c r="C30" s="42" t="n">
        <v>9422.7051866649</v>
      </c>
      <c r="D30" s="193" t="n">
        <v>67.3041526330443</v>
      </c>
      <c r="E30" s="193" t="n">
        <v>64.0216881856663</v>
      </c>
      <c r="F30" s="193" t="n">
        <v>43.7259836467024</v>
      </c>
      <c r="G30" s="44" t="n">
        <v>634.187188099473</v>
      </c>
      <c r="H30" s="44" t="n">
        <v>0.603257493326121</v>
      </c>
      <c r="I30" s="45" t="n">
        <v>0.412017052899807</v>
      </c>
    </row>
    <row r="31" customFormat="false" ht="11.25" hidden="false" customHeight="false" outlineLevel="0" collapsed="false">
      <c r="B31" s="41" t="s">
        <v>31</v>
      </c>
      <c r="C31" s="42" t="n">
        <v>0</v>
      </c>
      <c r="D31" s="193" t="e">
        <f aca="false"/>
        <v>#DIV/0!</v>
      </c>
      <c r="E31" s="193" t="e">
        <f aca="false"/>
        <v>#DIV/0!</v>
      </c>
      <c r="F31" s="193" t="e">
        <f aca="false"/>
        <v>#DIV/0!</v>
      </c>
      <c r="G31" s="44" t="n">
        <v>0</v>
      </c>
      <c r="H31" s="44" t="n">
        <v>0</v>
      </c>
      <c r="I31" s="45" t="n">
        <v>0</v>
      </c>
    </row>
    <row r="32" customFormat="false" ht="11.25" hidden="false" customHeight="false" outlineLevel="0" collapsed="false">
      <c r="B32" s="41" t="s">
        <v>32</v>
      </c>
      <c r="C32" s="43" t="n">
        <v>0</v>
      </c>
      <c r="D32" s="202" t="e">
        <f aca="false"/>
        <v>#DIV/0!</v>
      </c>
      <c r="E32" s="193" t="e">
        <f aca="false"/>
        <v>#DIV/0!</v>
      </c>
      <c r="F32" s="193" t="e">
        <f aca="false"/>
        <v>#DIV/0!</v>
      </c>
      <c r="G32" s="43" t="n">
        <v>0</v>
      </c>
      <c r="H32" s="64" t="n">
        <v>0.0177</v>
      </c>
      <c r="I32" s="65" t="n">
        <v>2.3718</v>
      </c>
    </row>
    <row r="33" customFormat="false" ht="12" hidden="false" customHeight="false" outlineLevel="0" collapsed="false">
      <c r="B33" s="66" t="s">
        <v>37</v>
      </c>
      <c r="C33" s="67" t="n">
        <v>0</v>
      </c>
      <c r="D33" s="193" t="e">
        <f aca="false"/>
        <v>#DIV/0!</v>
      </c>
      <c r="E33" s="193" t="e">
        <f aca="false"/>
        <v>#DIV/0!</v>
      </c>
      <c r="F33" s="193" t="e">
        <f aca="false"/>
        <v>#DIV/0!</v>
      </c>
      <c r="G33" s="67" t="n">
        <v>0</v>
      </c>
      <c r="H33" s="67" t="n">
        <v>0</v>
      </c>
      <c r="I33" s="68" t="n">
        <v>0</v>
      </c>
    </row>
    <row r="34" customFormat="false" ht="12" hidden="false" customHeight="false" outlineLevel="0" collapsed="false">
      <c r="B34" s="69" t="s">
        <v>34</v>
      </c>
      <c r="C34" s="70" t="n">
        <v>0.713808</v>
      </c>
      <c r="D34" s="203" t="n">
        <v>73.8470413290945</v>
      </c>
      <c r="E34" s="193" t="n">
        <v>1.73201356204605</v>
      </c>
      <c r="F34" s="193" t="n">
        <v>1.16902957936937</v>
      </c>
      <c r="G34" s="73" t="n">
        <v>0.0527126088770383</v>
      </c>
      <c r="H34" s="73" t="n">
        <v>1.23632513669697E-006</v>
      </c>
      <c r="I34" s="74" t="n">
        <v>8.34462665990493E-007</v>
      </c>
    </row>
    <row r="36" customFormat="false" ht="12" hidden="false" customHeight="false" outlineLevel="0" collapsed="false">
      <c r="A36" s="4" t="n">
        <v>1992</v>
      </c>
      <c r="K36" s="5" t="s">
        <v>0</v>
      </c>
      <c r="L36" s="6"/>
      <c r="M36" s="6"/>
    </row>
    <row r="37" customFormat="false" ht="12" hidden="false" customHeight="true" outlineLevel="0" collapsed="false">
      <c r="B37" s="8" t="s">
        <v>1</v>
      </c>
      <c r="C37" s="9" t="s">
        <v>2</v>
      </c>
      <c r="D37" s="10"/>
      <c r="E37" s="11" t="s">
        <v>3</v>
      </c>
      <c r="F37" s="12"/>
      <c r="G37" s="10"/>
      <c r="H37" s="11" t="s">
        <v>4</v>
      </c>
      <c r="I37" s="13"/>
      <c r="K37" s="14" t="s">
        <v>5</v>
      </c>
      <c r="L37" s="15" t="s">
        <v>56</v>
      </c>
      <c r="M37" s="16" t="s">
        <v>7</v>
      </c>
    </row>
    <row r="38" customFormat="false" ht="12" hidden="false" customHeight="true" outlineLevel="0" collapsed="false">
      <c r="B38" s="17" t="s">
        <v>8</v>
      </c>
      <c r="C38" s="18" t="s">
        <v>9</v>
      </c>
      <c r="D38" s="19" t="s">
        <v>10</v>
      </c>
      <c r="E38" s="19" t="s">
        <v>11</v>
      </c>
      <c r="F38" s="20" t="s">
        <v>12</v>
      </c>
      <c r="G38" s="19" t="s">
        <v>10</v>
      </c>
      <c r="H38" s="19" t="s">
        <v>11</v>
      </c>
      <c r="I38" s="21" t="s">
        <v>12</v>
      </c>
      <c r="K38" s="22" t="s">
        <v>13</v>
      </c>
      <c r="L38" s="23" t="s">
        <v>14</v>
      </c>
      <c r="M38" s="24" t="s">
        <v>15</v>
      </c>
    </row>
    <row r="39" customFormat="false" ht="12" hidden="false" customHeight="true" outlineLevel="0" collapsed="false">
      <c r="B39" s="25"/>
      <c r="C39" s="26" t="s">
        <v>16</v>
      </c>
      <c r="D39" s="27" t="s">
        <v>17</v>
      </c>
      <c r="E39" s="27" t="s">
        <v>18</v>
      </c>
      <c r="F39" s="28" t="s">
        <v>18</v>
      </c>
      <c r="G39" s="27" t="s">
        <v>19</v>
      </c>
      <c r="H39" s="27" t="s">
        <v>19</v>
      </c>
      <c r="I39" s="29" t="s">
        <v>19</v>
      </c>
      <c r="K39" s="30" t="s">
        <v>20</v>
      </c>
      <c r="L39" s="31" t="n">
        <v>20.3629273416312</v>
      </c>
      <c r="M39" s="32" t="n">
        <v>79.6370726583689</v>
      </c>
    </row>
    <row r="40" customFormat="false" ht="12.75" hidden="false" customHeight="false" outlineLevel="0" collapsed="false">
      <c r="B40" s="33" t="s">
        <v>21</v>
      </c>
      <c r="C40" s="34" t="n">
        <v>926893.445821789</v>
      </c>
      <c r="D40" s="35"/>
      <c r="E40" s="36"/>
      <c r="F40" s="36"/>
      <c r="G40" s="34" t="n">
        <v>66715.4469642016</v>
      </c>
      <c r="H40" s="34" t="n">
        <v>1.21953010864545</v>
      </c>
      <c r="I40" s="37" t="n">
        <v>1.70984143364589</v>
      </c>
      <c r="K40" s="38" t="s">
        <v>22</v>
      </c>
      <c r="L40" s="39" t="n">
        <v>16.9281647423959</v>
      </c>
      <c r="M40" s="40" t="n">
        <v>83.0718352576041</v>
      </c>
    </row>
    <row r="41" customFormat="false" ht="11.25" hidden="false" customHeight="false" outlineLevel="0" collapsed="false">
      <c r="B41" s="41" t="s">
        <v>24</v>
      </c>
      <c r="C41" s="42" t="n">
        <v>926806.721602116</v>
      </c>
      <c r="D41" s="193" t="n">
        <v>71.9775926055251</v>
      </c>
      <c r="E41" s="193" t="n">
        <v>1.31471262109987</v>
      </c>
      <c r="F41" s="193" t="n">
        <v>1.8446866486371</v>
      </c>
      <c r="G41" s="44" t="n">
        <v>66709.3166315393</v>
      </c>
      <c r="H41" s="44" t="n">
        <v>1.21848449421049</v>
      </c>
      <c r="I41" s="45" t="n">
        <v>1.70966798520654</v>
      </c>
    </row>
    <row r="42" customFormat="false" ht="12" hidden="false" customHeight="false" outlineLevel="0" collapsed="false">
      <c r="B42" s="46" t="s">
        <v>25</v>
      </c>
      <c r="C42" s="47" t="n">
        <v>86.7242196734589</v>
      </c>
      <c r="D42" s="198" t="n">
        <v>70.6876658606947</v>
      </c>
      <c r="E42" s="193" t="n">
        <v>12.0567753609877</v>
      </c>
      <c r="F42" s="193" t="n">
        <v>1.99999999999999</v>
      </c>
      <c r="G42" s="49" t="n">
        <v>6.13033266230695</v>
      </c>
      <c r="H42" s="49" t="n">
        <v>0.00104561443495984</v>
      </c>
      <c r="I42" s="50" t="n">
        <v>0.000173448439346917</v>
      </c>
    </row>
    <row r="43" customFormat="false" ht="11.25" hidden="false" customHeight="false" outlineLevel="0" collapsed="false">
      <c r="B43" s="51" t="s">
        <v>27</v>
      </c>
      <c r="C43" s="52" t="n">
        <v>1355883.77149053</v>
      </c>
      <c r="D43" s="53"/>
      <c r="E43" s="54"/>
      <c r="F43" s="55"/>
      <c r="G43" s="34" t="n">
        <v>103539.274379119</v>
      </c>
      <c r="H43" s="34" t="n">
        <v>4.78780268807891</v>
      </c>
      <c r="I43" s="56" t="n">
        <v>4.85623780126858</v>
      </c>
    </row>
    <row r="44" customFormat="false" ht="11.25" hidden="false" customHeight="false" outlineLevel="0" collapsed="false">
      <c r="B44" s="57" t="s">
        <v>25</v>
      </c>
      <c r="C44" s="58" t="n">
        <v>0.03285</v>
      </c>
      <c r="D44" s="201" t="n">
        <v>73</v>
      </c>
      <c r="E44" s="193" t="n">
        <v>108.095843189858</v>
      </c>
      <c r="F44" s="193" t="n">
        <v>0.519826343835632</v>
      </c>
      <c r="G44" s="60" t="n">
        <v>0.00239805</v>
      </c>
      <c r="H44" s="60" t="n">
        <v>3.55094844878683E-006</v>
      </c>
      <c r="I44" s="61" t="n">
        <v>1.70762953950005E-008</v>
      </c>
    </row>
    <row r="45" customFormat="false" ht="11.25" hidden="false" customHeight="false" outlineLevel="0" collapsed="false">
      <c r="B45" s="41" t="s">
        <v>28</v>
      </c>
      <c r="C45" s="42" t="n">
        <v>299507.038919001</v>
      </c>
      <c r="D45" s="193" t="n">
        <v>73.7281175280544</v>
      </c>
      <c r="E45" s="193" t="n">
        <v>3.53119584864267</v>
      </c>
      <c r="F45" s="193" t="n">
        <v>3.21459382811292</v>
      </c>
      <c r="G45" s="44" t="n">
        <v>22082.0901658997</v>
      </c>
      <c r="H45" s="44" t="n">
        <v>1.05761801247004</v>
      </c>
      <c r="I45" s="45" t="n">
        <v>0.962793478785399</v>
      </c>
    </row>
    <row r="46" customFormat="false" ht="11.25" hidden="false" customHeight="false" outlineLevel="0" collapsed="false">
      <c r="B46" s="41" t="s">
        <v>29</v>
      </c>
      <c r="C46" s="42" t="n">
        <v>1047676.8092797</v>
      </c>
      <c r="D46" s="193" t="n">
        <v>77.2021977115687</v>
      </c>
      <c r="E46" s="193" t="n">
        <v>2.95815481014214</v>
      </c>
      <c r="F46" s="193" t="n">
        <v>3.28817206815191</v>
      </c>
      <c r="G46" s="44" t="n">
        <v>80882.952167837</v>
      </c>
      <c r="H46" s="44" t="n">
        <v>3.09919019284512</v>
      </c>
      <c r="I46" s="45" t="n">
        <v>3.44494162072403</v>
      </c>
    </row>
    <row r="47" customFormat="false" ht="11.25" hidden="false" customHeight="false" outlineLevel="0" collapsed="false">
      <c r="B47" s="41" t="s">
        <v>30</v>
      </c>
      <c r="C47" s="42" t="n">
        <v>8699.89044182468</v>
      </c>
      <c r="D47" s="193" t="n">
        <v>66.0042389237635</v>
      </c>
      <c r="E47" s="193" t="n">
        <v>72.5286066571387</v>
      </c>
      <c r="F47" s="193" t="n">
        <v>51.5526819196108</v>
      </c>
      <c r="G47" s="44" t="n">
        <v>574.229647332763</v>
      </c>
      <c r="H47" s="44" t="n">
        <v>0.630990931815303</v>
      </c>
      <c r="I47" s="45" t="n">
        <v>0.44850268468285</v>
      </c>
    </row>
    <row r="48" customFormat="false" ht="11.25" hidden="false" customHeight="false" outlineLevel="0" collapsed="false">
      <c r="B48" s="41" t="s">
        <v>31</v>
      </c>
      <c r="C48" s="42" t="n">
        <v>0</v>
      </c>
      <c r="D48" s="193" t="e">
        <f aca="false"/>
        <v>#DIV/0!</v>
      </c>
      <c r="E48" s="193" t="e">
        <f aca="false"/>
        <v>#DIV/0!</v>
      </c>
      <c r="F48" s="193" t="e">
        <f aca="false"/>
        <v>#DIV/0!</v>
      </c>
      <c r="G48" s="44" t="n">
        <v>0</v>
      </c>
      <c r="H48" s="44" t="n">
        <v>0</v>
      </c>
      <c r="I48" s="45" t="n">
        <v>0</v>
      </c>
    </row>
    <row r="49" customFormat="false" ht="11.25" hidden="false" customHeight="false" outlineLevel="0" collapsed="false">
      <c r="B49" s="41" t="s">
        <v>32</v>
      </c>
      <c r="C49" s="43" t="n">
        <v>0</v>
      </c>
      <c r="D49" s="202" t="e">
        <f aca="false"/>
        <v>#DIV/0!</v>
      </c>
      <c r="E49" s="193" t="e">
        <f aca="false"/>
        <v>#DIV/0!</v>
      </c>
      <c r="F49" s="193" t="e">
        <f aca="false"/>
        <v>#DIV/0!</v>
      </c>
      <c r="G49" s="43" t="n">
        <v>0</v>
      </c>
      <c r="H49" s="64" t="n">
        <v>0</v>
      </c>
      <c r="I49" s="65" t="n">
        <v>0</v>
      </c>
    </row>
    <row r="50" customFormat="false" ht="12" hidden="false" customHeight="false" outlineLevel="0" collapsed="false">
      <c r="B50" s="66" t="s">
        <v>37</v>
      </c>
      <c r="C50" s="67" t="n">
        <v>0</v>
      </c>
      <c r="D50" s="193" t="e">
        <f aca="false"/>
        <v>#DIV/0!</v>
      </c>
      <c r="E50" s="193" t="e">
        <f aca="false"/>
        <v>#DIV/0!</v>
      </c>
      <c r="F50" s="193" t="e">
        <f aca="false"/>
        <v>#DIV/0!</v>
      </c>
      <c r="G50" s="67" t="n">
        <v>0</v>
      </c>
      <c r="H50" s="67" t="n">
        <v>0</v>
      </c>
      <c r="I50" s="68" t="n">
        <v>0</v>
      </c>
    </row>
    <row r="51" customFormat="false" ht="12" hidden="false" customHeight="false" outlineLevel="0" collapsed="false">
      <c r="B51" s="69" t="s">
        <v>34</v>
      </c>
      <c r="C51" s="70" t="n">
        <v>0.711</v>
      </c>
      <c r="D51" s="203" t="n">
        <v>73.3885983204002</v>
      </c>
      <c r="E51" s="193" t="n">
        <v>1.44332498046942</v>
      </c>
      <c r="F51" s="193" t="n">
        <v>0.998235885758935</v>
      </c>
      <c r="G51" s="73" t="n">
        <v>0.0521792934058045</v>
      </c>
      <c r="H51" s="73" t="n">
        <v>1.02620406111376E-006</v>
      </c>
      <c r="I51" s="74" t="n">
        <v>7.09745714774603E-007</v>
      </c>
    </row>
    <row r="53" customFormat="false" ht="12" hidden="false" customHeight="false" outlineLevel="0" collapsed="false">
      <c r="A53" s="4" t="n">
        <v>1993</v>
      </c>
      <c r="K53" s="5" t="s">
        <v>0</v>
      </c>
      <c r="L53" s="6"/>
      <c r="M53" s="6"/>
    </row>
    <row r="54" customFormat="false" ht="12" hidden="false" customHeight="true" outlineLevel="0" collapsed="false">
      <c r="B54" s="8" t="s">
        <v>1</v>
      </c>
      <c r="C54" s="9" t="s">
        <v>2</v>
      </c>
      <c r="D54" s="10"/>
      <c r="E54" s="11" t="s">
        <v>3</v>
      </c>
      <c r="F54" s="12"/>
      <c r="G54" s="10"/>
      <c r="H54" s="11" t="s">
        <v>4</v>
      </c>
      <c r="I54" s="13"/>
      <c r="K54" s="14" t="s">
        <v>5</v>
      </c>
      <c r="L54" s="15" t="s">
        <v>56</v>
      </c>
      <c r="M54" s="16" t="s">
        <v>7</v>
      </c>
    </row>
    <row r="55" customFormat="false" ht="12" hidden="false" customHeight="true" outlineLevel="0" collapsed="false">
      <c r="B55" s="17" t="s">
        <v>8</v>
      </c>
      <c r="C55" s="18" t="s">
        <v>9</v>
      </c>
      <c r="D55" s="19" t="s">
        <v>10</v>
      </c>
      <c r="E55" s="19" t="s">
        <v>11</v>
      </c>
      <c r="F55" s="20" t="s">
        <v>12</v>
      </c>
      <c r="G55" s="19" t="s">
        <v>10</v>
      </c>
      <c r="H55" s="19" t="s">
        <v>11</v>
      </c>
      <c r="I55" s="21" t="s">
        <v>12</v>
      </c>
      <c r="K55" s="22" t="s">
        <v>13</v>
      </c>
      <c r="L55" s="23" t="s">
        <v>14</v>
      </c>
      <c r="M55" s="24" t="s">
        <v>15</v>
      </c>
    </row>
    <row r="56" customFormat="false" ht="12" hidden="false" customHeight="true" outlineLevel="0" collapsed="false">
      <c r="B56" s="25"/>
      <c r="C56" s="26" t="s">
        <v>16</v>
      </c>
      <c r="D56" s="27" t="s">
        <v>17</v>
      </c>
      <c r="E56" s="27" t="s">
        <v>18</v>
      </c>
      <c r="F56" s="28" t="s">
        <v>18</v>
      </c>
      <c r="G56" s="27" t="s">
        <v>19</v>
      </c>
      <c r="H56" s="27" t="s">
        <v>19</v>
      </c>
      <c r="I56" s="29" t="s">
        <v>19</v>
      </c>
      <c r="K56" s="30" t="s">
        <v>20</v>
      </c>
      <c r="L56" s="31" t="n">
        <v>19.3093896614887</v>
      </c>
      <c r="M56" s="32" t="n">
        <v>80.6906103385113</v>
      </c>
    </row>
    <row r="57" customFormat="false" ht="12.75" hidden="false" customHeight="false" outlineLevel="0" collapsed="false">
      <c r="B57" s="33" t="s">
        <v>21</v>
      </c>
      <c r="C57" s="34" t="n">
        <v>977035.124426318</v>
      </c>
      <c r="D57" s="35"/>
      <c r="E57" s="36"/>
      <c r="F57" s="36"/>
      <c r="G57" s="34" t="n">
        <v>70314.5367126746</v>
      </c>
      <c r="H57" s="34" t="n">
        <v>1.24316949191147</v>
      </c>
      <c r="I57" s="37" t="n">
        <v>1.80071302107703</v>
      </c>
      <c r="K57" s="38" t="s">
        <v>22</v>
      </c>
      <c r="L57" s="39" t="n">
        <v>16.0863530733445</v>
      </c>
      <c r="M57" s="40" t="n">
        <v>83.9136469266556</v>
      </c>
    </row>
    <row r="58" customFormat="false" ht="11.25" hidden="false" customHeight="false" outlineLevel="0" collapsed="false">
      <c r="B58" s="41" t="s">
        <v>24</v>
      </c>
      <c r="C58" s="42" t="n">
        <v>976952.932581397</v>
      </c>
      <c r="D58" s="193" t="n">
        <v>71.967355576633</v>
      </c>
      <c r="E58" s="193" t="n">
        <v>1.27143919457009</v>
      </c>
      <c r="F58" s="193" t="n">
        <v>1.84302495784481</v>
      </c>
      <c r="G58" s="44" t="n">
        <v>70308.7190807198</v>
      </c>
      <c r="H58" s="44" t="n">
        <v>1.24213624973418</v>
      </c>
      <c r="I58" s="45" t="n">
        <v>1.80054863738719</v>
      </c>
    </row>
    <row r="59" customFormat="false" ht="12" hidden="false" customHeight="false" outlineLevel="0" collapsed="false">
      <c r="B59" s="46" t="s">
        <v>25</v>
      </c>
      <c r="C59" s="47" t="n">
        <v>82.191844920751</v>
      </c>
      <c r="D59" s="198" t="n">
        <v>70.7811335833417</v>
      </c>
      <c r="E59" s="193" t="n">
        <v>12.5711033532686</v>
      </c>
      <c r="F59" s="193" t="n">
        <v>2</v>
      </c>
      <c r="G59" s="49" t="n">
        <v>5.81763195479698</v>
      </c>
      <c r="H59" s="49" t="n">
        <v>0.00103324217729459</v>
      </c>
      <c r="I59" s="50" t="n">
        <v>0.000164383689841502</v>
      </c>
    </row>
    <row r="60" customFormat="false" ht="11.25" hidden="false" customHeight="false" outlineLevel="0" collapsed="false">
      <c r="B60" s="51" t="s">
        <v>27</v>
      </c>
      <c r="C60" s="52" t="n">
        <v>1407444.87393931</v>
      </c>
      <c r="D60" s="53"/>
      <c r="E60" s="54"/>
      <c r="F60" s="55"/>
      <c r="G60" s="34" t="n">
        <v>107513.388546108</v>
      </c>
      <c r="H60" s="34" t="n">
        <v>5.01092217611907</v>
      </c>
      <c r="I60" s="56" t="n">
        <v>5.06105774069661</v>
      </c>
    </row>
    <row r="61" customFormat="false" ht="11.25" hidden="false" customHeight="false" outlineLevel="0" collapsed="false">
      <c r="B61" s="57" t="s">
        <v>25</v>
      </c>
      <c r="C61" s="58" t="n">
        <v>0.1314</v>
      </c>
      <c r="D61" s="201" t="n">
        <v>73</v>
      </c>
      <c r="E61" s="193" t="n">
        <v>108.095843189858</v>
      </c>
      <c r="F61" s="193" t="n">
        <v>0.519826343835632</v>
      </c>
      <c r="G61" s="60" t="n">
        <v>0.0095922</v>
      </c>
      <c r="H61" s="60" t="n">
        <v>1.42037937951473E-005</v>
      </c>
      <c r="I61" s="61" t="n">
        <v>6.83051815800021E-008</v>
      </c>
    </row>
    <row r="62" customFormat="false" ht="11.25" hidden="false" customHeight="false" outlineLevel="0" collapsed="false">
      <c r="B62" s="41" t="s">
        <v>28</v>
      </c>
      <c r="C62" s="42" t="n">
        <v>269102.656687201</v>
      </c>
      <c r="D62" s="193" t="n">
        <v>73.71847852271</v>
      </c>
      <c r="E62" s="193" t="n">
        <v>3.70358427156179</v>
      </c>
      <c r="F62" s="193" t="n">
        <v>1.97044520567449</v>
      </c>
      <c r="G62" s="44" t="n">
        <v>19837.8384173996</v>
      </c>
      <c r="H62" s="44" t="n">
        <v>0.99664436674221</v>
      </c>
      <c r="I62" s="45" t="n">
        <v>0.530252039703562</v>
      </c>
    </row>
    <row r="63" customFormat="false" ht="11.25" hidden="false" customHeight="false" outlineLevel="0" collapsed="false">
      <c r="B63" s="41" t="s">
        <v>29</v>
      </c>
      <c r="C63" s="42" t="n">
        <v>1129122.73735994</v>
      </c>
      <c r="D63" s="193" t="n">
        <v>77.1118979039291</v>
      </c>
      <c r="E63" s="193" t="n">
        <v>2.98669028553355</v>
      </c>
      <c r="F63" s="193" t="n">
        <v>1.48315128341012</v>
      </c>
      <c r="G63" s="44" t="n">
        <v>87068.7972443044</v>
      </c>
      <c r="H63" s="44" t="n">
        <v>3.37233991084797</v>
      </c>
      <c r="I63" s="45" t="n">
        <v>1.67465983704294</v>
      </c>
    </row>
    <row r="64" customFormat="false" ht="11.25" hidden="false" customHeight="false" outlineLevel="0" collapsed="false">
      <c r="B64" s="41" t="s">
        <v>30</v>
      </c>
      <c r="C64" s="42" t="n">
        <v>9219.34849217054</v>
      </c>
      <c r="D64" s="193" t="n">
        <v>65.8119489374866</v>
      </c>
      <c r="E64" s="193" t="n">
        <v>67.6613640611203</v>
      </c>
      <c r="F64" s="193" t="n">
        <v>46.2858949314389</v>
      </c>
      <c r="G64" s="44" t="n">
        <v>606.743292203622</v>
      </c>
      <c r="H64" s="44" t="n">
        <v>0.623793694735092</v>
      </c>
      <c r="I64" s="45" t="n">
        <v>0.426725795644925</v>
      </c>
    </row>
    <row r="65" customFormat="false" ht="11.25" hidden="false" customHeight="false" outlineLevel="0" collapsed="false">
      <c r="B65" s="41" t="s">
        <v>31</v>
      </c>
      <c r="C65" s="42" t="n">
        <v>0</v>
      </c>
      <c r="D65" s="193" t="e">
        <f aca="false"/>
        <v>#DIV/0!</v>
      </c>
      <c r="E65" s="193" t="e">
        <f aca="false"/>
        <v>#DIV/0!</v>
      </c>
      <c r="F65" s="193" t="e">
        <f aca="false"/>
        <v>#DIV/0!</v>
      </c>
      <c r="G65" s="44" t="n">
        <v>0</v>
      </c>
      <c r="H65" s="44" t="n">
        <v>0</v>
      </c>
      <c r="I65" s="45" t="n">
        <v>0</v>
      </c>
    </row>
    <row r="66" customFormat="false" ht="11.25" hidden="false" customHeight="false" outlineLevel="0" collapsed="false">
      <c r="B66" s="41" t="s">
        <v>32</v>
      </c>
      <c r="C66" s="43" t="n">
        <v>0</v>
      </c>
      <c r="D66" s="202" t="e">
        <f aca="false"/>
        <v>#DIV/0!</v>
      </c>
      <c r="E66" s="193" t="e">
        <f aca="false"/>
        <v>#DIV/0!</v>
      </c>
      <c r="F66" s="193" t="e">
        <f aca="false"/>
        <v>#DIV/0!</v>
      </c>
      <c r="G66" s="43" t="n">
        <v>0</v>
      </c>
      <c r="H66" s="64" t="n">
        <v>0.01813</v>
      </c>
      <c r="I66" s="65" t="n">
        <v>2.42942</v>
      </c>
    </row>
    <row r="67" customFormat="false" ht="12" hidden="false" customHeight="false" outlineLevel="0" collapsed="false">
      <c r="B67" s="66" t="s">
        <v>37</v>
      </c>
      <c r="C67" s="67" t="n">
        <v>0</v>
      </c>
      <c r="D67" s="193" t="e">
        <f aca="false"/>
        <v>#DIV/0!</v>
      </c>
      <c r="E67" s="193" t="e">
        <f aca="false"/>
        <v>#DIV/0!</v>
      </c>
      <c r="F67" s="193" t="e">
        <f aca="false"/>
        <v>#DIV/0!</v>
      </c>
      <c r="G67" s="67" t="n">
        <v>0</v>
      </c>
      <c r="H67" s="67" t="n">
        <v>0</v>
      </c>
      <c r="I67" s="68" t="n">
        <v>0</v>
      </c>
    </row>
    <row r="68" customFormat="false" ht="12" hidden="false" customHeight="false" outlineLevel="0" collapsed="false">
      <c r="B68" s="69" t="s">
        <v>34</v>
      </c>
      <c r="C68" s="70" t="n">
        <v>4.425525</v>
      </c>
      <c r="D68" s="203" t="n">
        <v>72.8394808509668</v>
      </c>
      <c r="E68" s="193" t="n">
        <v>1.37167730165531</v>
      </c>
      <c r="F68" s="193" t="n">
        <v>0.978590275251397</v>
      </c>
      <c r="G68" s="73" t="n">
        <v>0.322352943492975</v>
      </c>
      <c r="H68" s="73" t="n">
        <v>6.0703921904081E-006</v>
      </c>
      <c r="I68" s="74" t="n">
        <v>4.33077572788194E-006</v>
      </c>
    </row>
    <row r="70" customFormat="false" ht="12" hidden="false" customHeight="false" outlineLevel="0" collapsed="false">
      <c r="A70" s="4" t="n">
        <v>1994</v>
      </c>
      <c r="K70" s="5" t="s">
        <v>0</v>
      </c>
      <c r="L70" s="6"/>
      <c r="M70" s="6"/>
    </row>
    <row r="71" customFormat="false" ht="12" hidden="false" customHeight="true" outlineLevel="0" collapsed="false">
      <c r="B71" s="8" t="s">
        <v>1</v>
      </c>
      <c r="C71" s="9" t="s">
        <v>2</v>
      </c>
      <c r="D71" s="10"/>
      <c r="E71" s="11" t="s">
        <v>3</v>
      </c>
      <c r="F71" s="12"/>
      <c r="G71" s="10"/>
      <c r="H71" s="11" t="s">
        <v>4</v>
      </c>
      <c r="I71" s="13"/>
      <c r="K71" s="14" t="s">
        <v>5</v>
      </c>
      <c r="L71" s="15" t="s">
        <v>56</v>
      </c>
      <c r="M71" s="16" t="s">
        <v>7</v>
      </c>
    </row>
    <row r="72" customFormat="false" ht="12" hidden="false" customHeight="true" outlineLevel="0" collapsed="false">
      <c r="B72" s="17" t="s">
        <v>8</v>
      </c>
      <c r="C72" s="18" t="s">
        <v>9</v>
      </c>
      <c r="D72" s="19" t="s">
        <v>10</v>
      </c>
      <c r="E72" s="19" t="s">
        <v>11</v>
      </c>
      <c r="F72" s="20" t="s">
        <v>12</v>
      </c>
      <c r="G72" s="19" t="s">
        <v>10</v>
      </c>
      <c r="H72" s="19" t="s">
        <v>11</v>
      </c>
      <c r="I72" s="21" t="s">
        <v>12</v>
      </c>
      <c r="K72" s="22" t="s">
        <v>13</v>
      </c>
      <c r="L72" s="23" t="s">
        <v>14</v>
      </c>
      <c r="M72" s="24" t="s">
        <v>15</v>
      </c>
    </row>
    <row r="73" customFormat="false" ht="12" hidden="false" customHeight="true" outlineLevel="0" collapsed="false">
      <c r="B73" s="25"/>
      <c r="C73" s="26" t="s">
        <v>16</v>
      </c>
      <c r="D73" s="27" t="s">
        <v>17</v>
      </c>
      <c r="E73" s="27" t="s">
        <v>18</v>
      </c>
      <c r="F73" s="28" t="s">
        <v>18</v>
      </c>
      <c r="G73" s="27" t="s">
        <v>19</v>
      </c>
      <c r="H73" s="27" t="s">
        <v>19</v>
      </c>
      <c r="I73" s="29" t="s">
        <v>19</v>
      </c>
      <c r="K73" s="30" t="s">
        <v>20</v>
      </c>
      <c r="L73" s="31" t="n">
        <v>18.1985757828066</v>
      </c>
      <c r="M73" s="32" t="n">
        <v>81.8014242171934</v>
      </c>
    </row>
    <row r="74" customFormat="false" ht="12.75" hidden="false" customHeight="false" outlineLevel="0" collapsed="false">
      <c r="B74" s="33" t="s">
        <v>21</v>
      </c>
      <c r="C74" s="34" t="n">
        <v>1026322.69471651</v>
      </c>
      <c r="D74" s="35"/>
      <c r="E74" s="36"/>
      <c r="F74" s="36"/>
      <c r="G74" s="34" t="n">
        <v>73887.8311738122</v>
      </c>
      <c r="H74" s="34" t="n">
        <v>1.25819592348191</v>
      </c>
      <c r="I74" s="37" t="n">
        <v>1.8978269583488</v>
      </c>
      <c r="K74" s="38" t="s">
        <v>22</v>
      </c>
      <c r="L74" s="39" t="n">
        <v>15.8643447530879</v>
      </c>
      <c r="M74" s="40" t="n">
        <v>84.1356552469121</v>
      </c>
    </row>
    <row r="75" customFormat="false" ht="11.25" hidden="false" customHeight="false" outlineLevel="0" collapsed="false">
      <c r="B75" s="41" t="s">
        <v>24</v>
      </c>
      <c r="C75" s="42" t="n">
        <v>1026261.71520971</v>
      </c>
      <c r="D75" s="193" t="n">
        <v>71.9929092467585</v>
      </c>
      <c r="E75" s="193" t="n">
        <v>1.22546019910406</v>
      </c>
      <c r="F75" s="193" t="n">
        <v>1.84914332397893</v>
      </c>
      <c r="G75" s="44" t="n">
        <v>73883.5665265153</v>
      </c>
      <c r="H75" s="44" t="n">
        <v>1.25764288585376</v>
      </c>
      <c r="I75" s="45" t="n">
        <v>1.8977049993352</v>
      </c>
    </row>
    <row r="76" customFormat="false" ht="12" hidden="false" customHeight="false" outlineLevel="0" collapsed="false">
      <c r="B76" s="46" t="s">
        <v>25</v>
      </c>
      <c r="C76" s="47" t="n">
        <v>60.9795067978471</v>
      </c>
      <c r="D76" s="198" t="n">
        <v>69.9357459725</v>
      </c>
      <c r="E76" s="193" t="n">
        <v>9.06923747309222</v>
      </c>
      <c r="F76" s="193" t="n">
        <v>2</v>
      </c>
      <c r="G76" s="49" t="n">
        <v>4.26464729694258</v>
      </c>
      <c r="H76" s="49" t="n">
        <v>0.000553037628141717</v>
      </c>
      <c r="I76" s="50" t="n">
        <v>0.000121959013595694</v>
      </c>
    </row>
    <row r="77" customFormat="false" ht="11.25" hidden="false" customHeight="false" outlineLevel="0" collapsed="false">
      <c r="B77" s="51" t="s">
        <v>27</v>
      </c>
      <c r="C77" s="52" t="n">
        <v>1367424.02010005</v>
      </c>
      <c r="D77" s="53"/>
      <c r="E77" s="54"/>
      <c r="F77" s="55"/>
      <c r="G77" s="34" t="n">
        <v>104532.954272428</v>
      </c>
      <c r="H77" s="34" t="n">
        <v>4.83134175498652</v>
      </c>
      <c r="I77" s="56" t="n">
        <v>5.07254423905793</v>
      </c>
    </row>
    <row r="78" customFormat="false" ht="11.25" hidden="false" customHeight="false" outlineLevel="0" collapsed="false">
      <c r="B78" s="57" t="s">
        <v>25</v>
      </c>
      <c r="C78" s="58" t="n">
        <v>212.600661</v>
      </c>
      <c r="D78" s="201" t="n">
        <v>68.607</v>
      </c>
      <c r="E78" s="193" t="n">
        <v>0</v>
      </c>
      <c r="F78" s="193" t="n">
        <v>0</v>
      </c>
      <c r="G78" s="60" t="n">
        <v>14.585893549227</v>
      </c>
      <c r="H78" s="60" t="n">
        <v>0</v>
      </c>
      <c r="I78" s="61" t="n">
        <v>0</v>
      </c>
    </row>
    <row r="79" customFormat="false" ht="11.25" hidden="false" customHeight="false" outlineLevel="0" collapsed="false">
      <c r="B79" s="41" t="s">
        <v>28</v>
      </c>
      <c r="C79" s="42" t="n">
        <v>277018.916890856</v>
      </c>
      <c r="D79" s="193" t="n">
        <v>73.8014854002811</v>
      </c>
      <c r="E79" s="193" t="n">
        <v>3.72028731449161</v>
      </c>
      <c r="F79" s="193" t="n">
        <v>3.56267914471678</v>
      </c>
      <c r="G79" s="44" t="n">
        <v>20444.4075505222</v>
      </c>
      <c r="H79" s="44" t="n">
        <v>1.03058996238326</v>
      </c>
      <c r="I79" s="45" t="n">
        <v>0.986929517899083</v>
      </c>
    </row>
    <row r="80" customFormat="false" ht="11.25" hidden="false" customHeight="false" outlineLevel="0" collapsed="false">
      <c r="B80" s="41" t="s">
        <v>29</v>
      </c>
      <c r="C80" s="42" t="n">
        <v>1080254.50921403</v>
      </c>
      <c r="D80" s="193" t="n">
        <v>77.207107855243</v>
      </c>
      <c r="E80" s="193" t="n">
        <v>2.97623638495675</v>
      </c>
      <c r="F80" s="193" t="n">
        <v>3.38906945675547</v>
      </c>
      <c r="G80" s="44" t="n">
        <v>83403.3264040003</v>
      </c>
      <c r="H80" s="44" t="n">
        <v>3.2150927753364</v>
      </c>
      <c r="I80" s="45" t="n">
        <v>3.66105756269964</v>
      </c>
    </row>
    <row r="81" customFormat="false" ht="11.25" hidden="false" customHeight="false" outlineLevel="0" collapsed="false">
      <c r="B81" s="41" t="s">
        <v>30</v>
      </c>
      <c r="C81" s="42" t="n">
        <v>9928.11977016544</v>
      </c>
      <c r="D81" s="193" t="n">
        <v>67.4782385225199</v>
      </c>
      <c r="E81" s="193" t="n">
        <v>58.9899226464611</v>
      </c>
      <c r="F81" s="193" t="n">
        <v>42.7630979770234</v>
      </c>
      <c r="G81" s="44" t="n">
        <v>669.932033931369</v>
      </c>
      <c r="H81" s="44" t="n">
        <v>0.58565901726686</v>
      </c>
      <c r="I81" s="45" t="n">
        <v>0.424557158459208</v>
      </c>
    </row>
    <row r="82" customFormat="false" ht="11.25" hidden="false" customHeight="false" outlineLevel="0" collapsed="false">
      <c r="B82" s="41" t="s">
        <v>31</v>
      </c>
      <c r="C82" s="42" t="n">
        <v>0</v>
      </c>
      <c r="D82" s="193" t="e">
        <f aca="false"/>
        <v>#DIV/0!</v>
      </c>
      <c r="E82" s="193" t="e">
        <f aca="false"/>
        <v>#DIV/0!</v>
      </c>
      <c r="F82" s="193" t="e">
        <f aca="false"/>
        <v>#DIV/0!</v>
      </c>
      <c r="G82" s="44" t="n">
        <v>0</v>
      </c>
      <c r="H82" s="44" t="n">
        <v>0</v>
      </c>
      <c r="I82" s="45" t="n">
        <v>0</v>
      </c>
    </row>
    <row r="83" customFormat="false" ht="11.25" hidden="false" customHeight="false" outlineLevel="0" collapsed="false">
      <c r="B83" s="41" t="s">
        <v>32</v>
      </c>
      <c r="C83" s="43" t="n">
        <v>9.873564</v>
      </c>
      <c r="D83" s="202" t="n">
        <v>71.1384890829694</v>
      </c>
      <c r="E83" s="193" t="n">
        <v>0</v>
      </c>
      <c r="F83" s="193" t="n">
        <v>0</v>
      </c>
      <c r="G83" s="43" t="n">
        <v>0.702390424824</v>
      </c>
      <c r="H83" s="64" t="n">
        <v>0</v>
      </c>
      <c r="I83" s="65" t="n">
        <v>0</v>
      </c>
    </row>
    <row r="84" customFormat="false" ht="12" hidden="false" customHeight="false" outlineLevel="0" collapsed="false">
      <c r="B84" s="66" t="s">
        <v>37</v>
      </c>
      <c r="C84" s="67" t="n">
        <v>0</v>
      </c>
      <c r="D84" s="193" t="e">
        <f aca="false"/>
        <v>#DIV/0!</v>
      </c>
      <c r="E84" s="193" t="e">
        <f aca="false"/>
        <v>#DIV/0!</v>
      </c>
      <c r="F84" s="193" t="e">
        <f aca="false"/>
        <v>#DIV/0!</v>
      </c>
      <c r="G84" s="67" t="n">
        <v>0</v>
      </c>
      <c r="H84" s="67" t="n">
        <v>0</v>
      </c>
      <c r="I84" s="68" t="n">
        <v>0</v>
      </c>
    </row>
    <row r="85" customFormat="false" ht="12" hidden="false" customHeight="false" outlineLevel="0" collapsed="false">
      <c r="B85" s="69" t="s">
        <v>34</v>
      </c>
      <c r="C85" s="70" t="n">
        <v>4.4289</v>
      </c>
      <c r="D85" s="203" t="n">
        <v>72.8336694811929</v>
      </c>
      <c r="E85" s="193" t="n">
        <v>1.24378443951142</v>
      </c>
      <c r="F85" s="193" t="n">
        <v>0.924704718594764</v>
      </c>
      <c r="G85" s="73" t="n">
        <v>0.322573038765255</v>
      </c>
      <c r="H85" s="73" t="n">
        <v>5.50859690415214E-006</v>
      </c>
      <c r="I85" s="74" t="n">
        <v>4.09542472818435E-006</v>
      </c>
    </row>
    <row r="87" customFormat="false" ht="12" hidden="false" customHeight="false" outlineLevel="0" collapsed="false">
      <c r="A87" s="4" t="n">
        <v>1995</v>
      </c>
      <c r="K87" s="5" t="s">
        <v>0</v>
      </c>
      <c r="L87" s="6"/>
      <c r="M87" s="6"/>
    </row>
    <row r="88" customFormat="false" ht="12" hidden="false" customHeight="true" outlineLevel="0" collapsed="false">
      <c r="B88" s="8" t="s">
        <v>1</v>
      </c>
      <c r="C88" s="9" t="s">
        <v>2</v>
      </c>
      <c r="D88" s="10"/>
      <c r="E88" s="11" t="s">
        <v>3</v>
      </c>
      <c r="F88" s="12"/>
      <c r="G88" s="10"/>
      <c r="H88" s="11" t="s">
        <v>4</v>
      </c>
      <c r="I88" s="13"/>
      <c r="K88" s="14" t="s">
        <v>5</v>
      </c>
      <c r="L88" s="15" t="s">
        <v>56</v>
      </c>
      <c r="M88" s="16" t="s">
        <v>7</v>
      </c>
    </row>
    <row r="89" customFormat="false" ht="12" hidden="false" customHeight="true" outlineLevel="0" collapsed="false">
      <c r="B89" s="17" t="s">
        <v>8</v>
      </c>
      <c r="C89" s="18" t="s">
        <v>9</v>
      </c>
      <c r="D89" s="19" t="s">
        <v>10</v>
      </c>
      <c r="E89" s="19" t="s">
        <v>11</v>
      </c>
      <c r="F89" s="20" t="s">
        <v>12</v>
      </c>
      <c r="G89" s="19" t="s">
        <v>10</v>
      </c>
      <c r="H89" s="19" t="s">
        <v>11</v>
      </c>
      <c r="I89" s="21" t="s">
        <v>12</v>
      </c>
      <c r="K89" s="22" t="s">
        <v>13</v>
      </c>
      <c r="L89" s="23" t="s">
        <v>14</v>
      </c>
      <c r="M89" s="24" t="s">
        <v>15</v>
      </c>
    </row>
    <row r="90" customFormat="false" ht="12" hidden="false" customHeight="true" outlineLevel="0" collapsed="false">
      <c r="B90" s="25"/>
      <c r="C90" s="26" t="s">
        <v>16</v>
      </c>
      <c r="D90" s="27" t="s">
        <v>17</v>
      </c>
      <c r="E90" s="27" t="s">
        <v>18</v>
      </c>
      <c r="F90" s="28" t="s">
        <v>18</v>
      </c>
      <c r="G90" s="27" t="s">
        <v>19</v>
      </c>
      <c r="H90" s="27" t="s">
        <v>19</v>
      </c>
      <c r="I90" s="29" t="s">
        <v>19</v>
      </c>
      <c r="K90" s="30" t="s">
        <v>20</v>
      </c>
      <c r="L90" s="31" t="n">
        <v>18.5618392529637</v>
      </c>
      <c r="M90" s="32" t="n">
        <v>81.4381607470363</v>
      </c>
    </row>
    <row r="91" customFormat="false" ht="12.75" hidden="false" customHeight="false" outlineLevel="0" collapsed="false">
      <c r="B91" s="33" t="s">
        <v>21</v>
      </c>
      <c r="C91" s="34" t="n">
        <v>1083231.07416465</v>
      </c>
      <c r="D91" s="35"/>
      <c r="E91" s="36"/>
      <c r="F91" s="36"/>
      <c r="G91" s="34" t="n">
        <v>77985.5624478252</v>
      </c>
      <c r="H91" s="34" t="n">
        <v>1.33770339576271</v>
      </c>
      <c r="I91" s="37" t="n">
        <v>1.98144534947935</v>
      </c>
      <c r="K91" s="38" t="s">
        <v>22</v>
      </c>
      <c r="L91" s="39" t="n">
        <v>15.0255922371456</v>
      </c>
      <c r="M91" s="40" t="n">
        <v>84.9744077628544</v>
      </c>
    </row>
    <row r="92" customFormat="false" ht="11.25" hidden="false" customHeight="false" outlineLevel="0" collapsed="false">
      <c r="B92" s="41" t="s">
        <v>24</v>
      </c>
      <c r="C92" s="42" t="n">
        <v>1083035.29861322</v>
      </c>
      <c r="D92" s="193" t="n">
        <v>71.9937373625088</v>
      </c>
      <c r="E92" s="193" t="n">
        <v>1.23455116293927</v>
      </c>
      <c r="F92" s="193" t="n">
        <v>1.82940459772039</v>
      </c>
      <c r="G92" s="44" t="n">
        <v>77971.7588426863</v>
      </c>
      <c r="H92" s="44" t="n">
        <v>1.33706248740723</v>
      </c>
      <c r="I92" s="45" t="n">
        <v>1.9813097547765</v>
      </c>
    </row>
    <row r="93" customFormat="false" ht="12" hidden="false" customHeight="false" outlineLevel="0" collapsed="false">
      <c r="B93" s="46" t="s">
        <v>25</v>
      </c>
      <c r="C93" s="47" t="n">
        <v>195.775551428057</v>
      </c>
      <c r="D93" s="198" t="n">
        <v>70.5072979657743</v>
      </c>
      <c r="E93" s="193" t="n">
        <v>3.27368944083117</v>
      </c>
      <c r="F93" s="193" t="n">
        <v>0.692602839665313</v>
      </c>
      <c r="G93" s="49" t="n">
        <v>13.8036051389518</v>
      </c>
      <c r="H93" s="49" t="n">
        <v>0.00064090835548293</v>
      </c>
      <c r="I93" s="50" t="n">
        <v>0.000135594702856115</v>
      </c>
    </row>
    <row r="94" customFormat="false" ht="11.25" hidden="false" customHeight="false" outlineLevel="0" collapsed="false">
      <c r="B94" s="51" t="s">
        <v>27</v>
      </c>
      <c r="C94" s="52" t="n">
        <v>1387816.90081339</v>
      </c>
      <c r="D94" s="53"/>
      <c r="E94" s="54"/>
      <c r="F94" s="55"/>
      <c r="G94" s="34" t="n">
        <v>106004.160541196</v>
      </c>
      <c r="H94" s="34" t="n">
        <v>5.05745981939661</v>
      </c>
      <c r="I94" s="56" t="n">
        <v>4.96230154167076</v>
      </c>
    </row>
    <row r="95" customFormat="false" ht="11.25" hidden="false" customHeight="false" outlineLevel="0" collapsed="false">
      <c r="B95" s="57" t="s">
        <v>25</v>
      </c>
      <c r="C95" s="58" t="n">
        <v>0</v>
      </c>
      <c r="D95" s="201" t="e">
        <f aca="false"/>
        <v>#DIV/0!</v>
      </c>
      <c r="E95" s="193" t="e">
        <f aca="false"/>
        <v>#DIV/0!</v>
      </c>
      <c r="F95" s="193" t="e">
        <f aca="false"/>
        <v>#DIV/0!</v>
      </c>
      <c r="G95" s="60" t="n">
        <v>0</v>
      </c>
      <c r="H95" s="60" t="n">
        <v>0</v>
      </c>
      <c r="I95" s="61" t="n">
        <v>0</v>
      </c>
    </row>
    <row r="96" customFormat="false" ht="11.25" hidden="false" customHeight="false" outlineLevel="0" collapsed="false">
      <c r="B96" s="41" t="s">
        <v>28</v>
      </c>
      <c r="C96" s="42" t="n">
        <v>309008.137972596</v>
      </c>
      <c r="D96" s="193" t="n">
        <v>73.7937131604205</v>
      </c>
      <c r="E96" s="193" t="n">
        <v>3.7072334718391</v>
      </c>
      <c r="F96" s="193" t="n">
        <v>3.24533952365241</v>
      </c>
      <c r="G96" s="44" t="n">
        <v>22802.8578977854</v>
      </c>
      <c r="H96" s="44" t="n">
        <v>1.14556531216269</v>
      </c>
      <c r="I96" s="45" t="n">
        <v>1.0028363232927</v>
      </c>
    </row>
    <row r="97" customFormat="false" ht="11.25" hidden="false" customHeight="false" outlineLevel="0" collapsed="false">
      <c r="B97" s="41" t="s">
        <v>29</v>
      </c>
      <c r="C97" s="42" t="n">
        <v>1069090.54854557</v>
      </c>
      <c r="D97" s="193" t="n">
        <v>77.2135183754093</v>
      </c>
      <c r="E97" s="193" t="n">
        <v>3.07152306033316</v>
      </c>
      <c r="F97" s="193" t="n">
        <v>3.28134293876192</v>
      </c>
      <c r="G97" s="44" t="n">
        <v>82548.2427150996</v>
      </c>
      <c r="H97" s="44" t="n">
        <v>3.28373627344194</v>
      </c>
      <c r="I97" s="45" t="n">
        <v>3.50805272236711</v>
      </c>
    </row>
    <row r="98" customFormat="false" ht="11.25" hidden="false" customHeight="false" outlineLevel="0" collapsed="false">
      <c r="B98" s="41" t="s">
        <v>30</v>
      </c>
      <c r="C98" s="42" t="n">
        <v>9709.97913922145</v>
      </c>
      <c r="D98" s="193" t="n">
        <v>67.196248373775</v>
      </c>
      <c r="E98" s="193" t="n">
        <v>64.6919423069688</v>
      </c>
      <c r="F98" s="193" t="n">
        <v>46.4781786294065</v>
      </c>
      <c r="G98" s="44" t="n">
        <v>652.474169943298</v>
      </c>
      <c r="H98" s="44" t="n">
        <v>0.628157410276385</v>
      </c>
      <c r="I98" s="45" t="n">
        <v>0.451302144920545</v>
      </c>
    </row>
    <row r="99" customFormat="false" ht="11.25" hidden="false" customHeight="false" outlineLevel="0" collapsed="false">
      <c r="B99" s="41" t="s">
        <v>31</v>
      </c>
      <c r="C99" s="42" t="n">
        <v>0</v>
      </c>
      <c r="D99" s="193" t="e">
        <f aca="false"/>
        <v>#DIV/0!</v>
      </c>
      <c r="E99" s="193" t="e">
        <f aca="false"/>
        <v>#DIV/0!</v>
      </c>
      <c r="F99" s="193" t="e">
        <f aca="false"/>
        <v>#DIV/0!</v>
      </c>
      <c r="G99" s="44" t="n">
        <v>0</v>
      </c>
      <c r="H99" s="44" t="n">
        <v>0</v>
      </c>
      <c r="I99" s="45" t="n">
        <v>0</v>
      </c>
    </row>
    <row r="100" customFormat="false" ht="11.25" hidden="false" customHeight="false" outlineLevel="0" collapsed="false">
      <c r="B100" s="41" t="s">
        <v>32</v>
      </c>
      <c r="C100" s="43" t="n">
        <v>8.235156</v>
      </c>
      <c r="D100" s="202" t="n">
        <v>71.1289947643979</v>
      </c>
      <c r="E100" s="193" t="n">
        <v>0.1</v>
      </c>
      <c r="F100" s="193" t="n">
        <v>13.4</v>
      </c>
      <c r="G100" s="43" t="n">
        <v>0.585758368008</v>
      </c>
      <c r="H100" s="64" t="n">
        <v>8.235156E-007</v>
      </c>
      <c r="I100" s="65" t="n">
        <v>0.0001103510904</v>
      </c>
    </row>
    <row r="101" customFormat="false" ht="12" hidden="false" customHeight="false" outlineLevel="0" collapsed="false">
      <c r="B101" s="66" t="s">
        <v>37</v>
      </c>
      <c r="C101" s="67" t="n">
        <v>0</v>
      </c>
      <c r="D101" s="193" t="e">
        <f aca="false"/>
        <v>#DIV/0!</v>
      </c>
      <c r="E101" s="193" t="e">
        <f aca="false"/>
        <v>#DIV/0!</v>
      </c>
      <c r="F101" s="193" t="e">
        <f aca="false"/>
        <v>#DIV/0!</v>
      </c>
      <c r="G101" s="67" t="n">
        <v>0</v>
      </c>
      <c r="H101" s="67" t="n">
        <v>0</v>
      </c>
      <c r="I101" s="68" t="n">
        <v>0</v>
      </c>
    </row>
    <row r="102" customFormat="false" ht="12" hidden="false" customHeight="false" outlineLevel="0" collapsed="false">
      <c r="B102" s="69" t="s">
        <v>34</v>
      </c>
      <c r="C102" s="70" t="n">
        <v>4.42946438905142</v>
      </c>
      <c r="D102" s="203" t="n">
        <v>72.6765999400651</v>
      </c>
      <c r="E102" s="193" t="n">
        <v>1.28534590939333</v>
      </c>
      <c r="F102" s="193" t="n">
        <v>0.984165446165429</v>
      </c>
      <c r="G102" s="73" t="n">
        <v>0.321918411351855</v>
      </c>
      <c r="H102" s="73" t="n">
        <v>5.69339393327068E-006</v>
      </c>
      <c r="I102" s="74" t="n">
        <v>4.35932579672467E-006</v>
      </c>
    </row>
    <row r="104" customFormat="false" ht="12" hidden="false" customHeight="false" outlineLevel="0" collapsed="false">
      <c r="A104" s="4" t="n">
        <v>1996</v>
      </c>
      <c r="K104" s="5" t="s">
        <v>0</v>
      </c>
      <c r="L104" s="6"/>
      <c r="M104" s="6"/>
    </row>
    <row r="105" customFormat="false" ht="12" hidden="false" customHeight="true" outlineLevel="0" collapsed="false">
      <c r="B105" s="8" t="s">
        <v>1</v>
      </c>
      <c r="C105" s="9" t="s">
        <v>2</v>
      </c>
      <c r="D105" s="10"/>
      <c r="E105" s="11" t="s">
        <v>3</v>
      </c>
      <c r="F105" s="12"/>
      <c r="G105" s="10"/>
      <c r="H105" s="11" t="s">
        <v>4</v>
      </c>
      <c r="I105" s="13"/>
      <c r="K105" s="14" t="s">
        <v>5</v>
      </c>
      <c r="L105" s="15" t="s">
        <v>56</v>
      </c>
      <c r="M105" s="16" t="s">
        <v>7</v>
      </c>
    </row>
    <row r="106" customFormat="false" ht="12" hidden="false" customHeight="true" outlineLevel="0" collapsed="false">
      <c r="B106" s="17" t="s">
        <v>8</v>
      </c>
      <c r="C106" s="18" t="s">
        <v>9</v>
      </c>
      <c r="D106" s="19" t="s">
        <v>10</v>
      </c>
      <c r="E106" s="19" t="s">
        <v>11</v>
      </c>
      <c r="F106" s="20" t="s">
        <v>12</v>
      </c>
      <c r="G106" s="19" t="s">
        <v>10</v>
      </c>
      <c r="H106" s="19" t="s">
        <v>11</v>
      </c>
      <c r="I106" s="21" t="s">
        <v>12</v>
      </c>
      <c r="K106" s="22" t="s">
        <v>13</v>
      </c>
      <c r="L106" s="23" t="s">
        <v>14</v>
      </c>
      <c r="M106" s="24" t="s">
        <v>15</v>
      </c>
    </row>
    <row r="107" customFormat="false" ht="12" hidden="false" customHeight="true" outlineLevel="0" collapsed="false">
      <c r="B107" s="25"/>
      <c r="C107" s="26" t="s">
        <v>16</v>
      </c>
      <c r="D107" s="27" t="s">
        <v>17</v>
      </c>
      <c r="E107" s="27" t="s">
        <v>18</v>
      </c>
      <c r="F107" s="28" t="s">
        <v>18</v>
      </c>
      <c r="G107" s="27" t="s">
        <v>19</v>
      </c>
      <c r="H107" s="27" t="s">
        <v>19</v>
      </c>
      <c r="I107" s="29" t="s">
        <v>19</v>
      </c>
      <c r="K107" s="30" t="s">
        <v>20</v>
      </c>
      <c r="L107" s="31" t="n">
        <v>18.8962545962784</v>
      </c>
      <c r="M107" s="32" t="n">
        <v>81.1037454037216</v>
      </c>
    </row>
    <row r="108" customFormat="false" ht="12.75" hidden="false" customHeight="false" outlineLevel="0" collapsed="false">
      <c r="B108" s="33" t="s">
        <v>21</v>
      </c>
      <c r="C108" s="34" t="n">
        <v>1149176.48911328</v>
      </c>
      <c r="D108" s="35"/>
      <c r="E108" s="36"/>
      <c r="F108" s="36"/>
      <c r="G108" s="34" t="n">
        <v>82724.6313245333</v>
      </c>
      <c r="H108" s="34" t="n">
        <v>1.41130686642423</v>
      </c>
      <c r="I108" s="37" t="n">
        <v>2.09708864855007</v>
      </c>
      <c r="K108" s="38" t="s">
        <v>22</v>
      </c>
      <c r="L108" s="39" t="n">
        <v>14.5491243190754</v>
      </c>
      <c r="M108" s="40" t="n">
        <v>85.4508756809246</v>
      </c>
    </row>
    <row r="109" customFormat="false" ht="11.25" hidden="false" customHeight="false" outlineLevel="0" collapsed="false">
      <c r="B109" s="41" t="s">
        <v>24</v>
      </c>
      <c r="C109" s="42" t="n">
        <v>1148823.72151973</v>
      </c>
      <c r="D109" s="193" t="n">
        <v>71.986443129513</v>
      </c>
      <c r="E109" s="193" t="n">
        <v>1.22734782732001</v>
      </c>
      <c r="F109" s="193" t="n">
        <v>1.82463048115861</v>
      </c>
      <c r="G109" s="44" t="n">
        <v>82699.7334950159</v>
      </c>
      <c r="H109" s="44" t="n">
        <v>1.41000629858093</v>
      </c>
      <c r="I109" s="45" t="n">
        <v>2.09617877976298</v>
      </c>
    </row>
    <row r="110" customFormat="false" ht="12" hidden="false" customHeight="false" outlineLevel="0" collapsed="false">
      <c r="B110" s="46" t="s">
        <v>25</v>
      </c>
      <c r="C110" s="47" t="n">
        <v>352.767593542546</v>
      </c>
      <c r="D110" s="198" t="n">
        <v>70.5785621275565</v>
      </c>
      <c r="E110" s="193" t="n">
        <v>3.68675543646331</v>
      </c>
      <c r="F110" s="193" t="n">
        <v>2.57923007594901</v>
      </c>
      <c r="G110" s="49" t="n">
        <v>24.8978295174312</v>
      </c>
      <c r="H110" s="49" t="n">
        <v>0.00130056784330106</v>
      </c>
      <c r="I110" s="50" t="n">
        <v>0.000909868787085093</v>
      </c>
    </row>
    <row r="111" customFormat="false" ht="11.25" hidden="false" customHeight="false" outlineLevel="0" collapsed="false">
      <c r="B111" s="51" t="s">
        <v>27</v>
      </c>
      <c r="C111" s="52" t="n">
        <v>1479535.89856803</v>
      </c>
      <c r="D111" s="53"/>
      <c r="E111" s="54"/>
      <c r="F111" s="55"/>
      <c r="G111" s="34" t="n">
        <v>112968.532943055</v>
      </c>
      <c r="H111" s="34" t="n">
        <v>5.17105239063673</v>
      </c>
      <c r="I111" s="56" t="n">
        <v>5.62271962681371</v>
      </c>
    </row>
    <row r="112" customFormat="false" ht="11.25" hidden="false" customHeight="false" outlineLevel="0" collapsed="false">
      <c r="B112" s="57" t="s">
        <v>25</v>
      </c>
      <c r="C112" s="58" t="n">
        <v>189.129759</v>
      </c>
      <c r="D112" s="201" t="n">
        <v>68.607</v>
      </c>
      <c r="E112" s="193" t="n">
        <v>0</v>
      </c>
      <c r="F112" s="193" t="n">
        <v>0</v>
      </c>
      <c r="G112" s="60" t="n">
        <v>12.975625375713</v>
      </c>
      <c r="H112" s="60" t="n">
        <v>0</v>
      </c>
      <c r="I112" s="61" t="n">
        <v>0</v>
      </c>
    </row>
    <row r="113" customFormat="false" ht="11.25" hidden="false" customHeight="false" outlineLevel="0" collapsed="false">
      <c r="B113" s="41" t="s">
        <v>28</v>
      </c>
      <c r="C113" s="42" t="n">
        <v>329888.438897968</v>
      </c>
      <c r="D113" s="193" t="n">
        <v>73.7473209851756</v>
      </c>
      <c r="E113" s="193" t="n">
        <v>3.53006090063481</v>
      </c>
      <c r="F113" s="193" t="n">
        <v>3.37751164258944</v>
      </c>
      <c r="G113" s="44" t="n">
        <v>24328.3885927069</v>
      </c>
      <c r="H113" s="44" t="n">
        <v>1.16452627972517</v>
      </c>
      <c r="I113" s="45" t="n">
        <v>1.11420204313354</v>
      </c>
    </row>
    <row r="114" customFormat="false" ht="11.25" hidden="false" customHeight="false" outlineLevel="0" collapsed="false">
      <c r="B114" s="41" t="s">
        <v>29</v>
      </c>
      <c r="C114" s="42" t="n">
        <v>1138874.63241567</v>
      </c>
      <c r="D114" s="193" t="n">
        <v>77.1874115438716</v>
      </c>
      <c r="E114" s="193" t="n">
        <v>2.91641601576278</v>
      </c>
      <c r="F114" s="193" t="n">
        <v>3.51873907596337</v>
      </c>
      <c r="G114" s="44" t="n">
        <v>87906.7849491439</v>
      </c>
      <c r="H114" s="44" t="n">
        <v>3.32143221792301</v>
      </c>
      <c r="I114" s="45" t="n">
        <v>4.00740267170444</v>
      </c>
    </row>
    <row r="115" customFormat="false" ht="11.25" hidden="false" customHeight="false" outlineLevel="0" collapsed="false">
      <c r="B115" s="41" t="s">
        <v>30</v>
      </c>
      <c r="C115" s="42" t="n">
        <v>10572.1424073892</v>
      </c>
      <c r="D115" s="193" t="n">
        <v>68.0640782179281</v>
      </c>
      <c r="E115" s="193" t="n">
        <v>64.8016968804844</v>
      </c>
      <c r="F115" s="193" t="n">
        <v>47.3852979626141</v>
      </c>
      <c r="G115" s="44" t="n">
        <v>719.583127747614</v>
      </c>
      <c r="H115" s="44" t="n">
        <v>0.68509276766095</v>
      </c>
      <c r="I115" s="45" t="n">
        <v>0.500964118077326</v>
      </c>
    </row>
    <row r="116" customFormat="false" ht="11.25" hidden="false" customHeight="false" outlineLevel="0" collapsed="false">
      <c r="B116" s="41" t="s">
        <v>31</v>
      </c>
      <c r="C116" s="42" t="n">
        <v>0</v>
      </c>
      <c r="D116" s="193" t="e">
        <f aca="false"/>
        <v>#DIV/0!</v>
      </c>
      <c r="E116" s="193" t="e">
        <f aca="false"/>
        <v>#DIV/0!</v>
      </c>
      <c r="F116" s="193" t="e">
        <f aca="false"/>
        <v>#DIV/0!</v>
      </c>
      <c r="G116" s="44" t="n">
        <v>0</v>
      </c>
      <c r="H116" s="44" t="n">
        <v>0</v>
      </c>
      <c r="I116" s="45" t="n">
        <v>0</v>
      </c>
    </row>
    <row r="117" customFormat="false" ht="11.25" hidden="false" customHeight="false" outlineLevel="0" collapsed="false">
      <c r="B117" s="41" t="s">
        <v>32</v>
      </c>
      <c r="C117" s="43" t="n">
        <v>11.555088</v>
      </c>
      <c r="D117" s="202" t="n">
        <v>69.2896567164179</v>
      </c>
      <c r="E117" s="193" t="n">
        <v>0.0973880597014925</v>
      </c>
      <c r="F117" s="193" t="n">
        <v>13.05</v>
      </c>
      <c r="G117" s="43" t="n">
        <v>0.800648080848</v>
      </c>
      <c r="H117" s="64" t="n">
        <v>1.1253276E-006</v>
      </c>
      <c r="I117" s="65" t="n">
        <v>0.0001507938984</v>
      </c>
    </row>
    <row r="118" customFormat="false" ht="12" hidden="false" customHeight="false" outlineLevel="0" collapsed="false">
      <c r="B118" s="66" t="s">
        <v>37</v>
      </c>
      <c r="C118" s="67" t="n">
        <v>0</v>
      </c>
      <c r="D118" s="193" t="e">
        <f aca="false"/>
        <v>#DIV/0!</v>
      </c>
      <c r="E118" s="193" t="e">
        <f aca="false"/>
        <v>#DIV/0!</v>
      </c>
      <c r="F118" s="193" t="e">
        <f aca="false"/>
        <v>#DIV/0!</v>
      </c>
      <c r="G118" s="67" t="n">
        <v>0</v>
      </c>
      <c r="H118" s="67" t="n">
        <v>0</v>
      </c>
      <c r="I118" s="68" t="n">
        <v>0</v>
      </c>
    </row>
    <row r="119" customFormat="false" ht="12" hidden="false" customHeight="false" outlineLevel="0" collapsed="false">
      <c r="B119" s="69" t="s">
        <v>34</v>
      </c>
      <c r="C119" s="70" t="n">
        <v>4.41952669366257</v>
      </c>
      <c r="D119" s="203" t="n">
        <v>72.3196686711513</v>
      </c>
      <c r="E119" s="193" t="n">
        <v>1.21469934935222</v>
      </c>
      <c r="F119" s="193" t="n">
        <v>1.02356111507484</v>
      </c>
      <c r="G119" s="73" t="n">
        <v>0.319618706168986</v>
      </c>
      <c r="H119" s="73" t="n">
        <v>5.36839619923667E-006</v>
      </c>
      <c r="I119" s="74" t="n">
        <v>4.52365567066827E-006</v>
      </c>
    </row>
    <row r="121" customFormat="false" ht="12" hidden="false" customHeight="false" outlineLevel="0" collapsed="false">
      <c r="A121" s="4" t="n">
        <v>1997</v>
      </c>
      <c r="K121" s="5" t="s">
        <v>0</v>
      </c>
      <c r="L121" s="6"/>
      <c r="M121" s="6"/>
    </row>
    <row r="122" customFormat="false" ht="12" hidden="false" customHeight="true" outlineLevel="0" collapsed="false">
      <c r="B122" s="8" t="s">
        <v>1</v>
      </c>
      <c r="C122" s="9" t="s">
        <v>2</v>
      </c>
      <c r="D122" s="10"/>
      <c r="E122" s="11" t="s">
        <v>3</v>
      </c>
      <c r="F122" s="12"/>
      <c r="G122" s="10"/>
      <c r="H122" s="11" t="s">
        <v>4</v>
      </c>
      <c r="I122" s="13"/>
      <c r="K122" s="14" t="s">
        <v>5</v>
      </c>
      <c r="L122" s="15" t="s">
        <v>56</v>
      </c>
      <c r="M122" s="16" t="s">
        <v>7</v>
      </c>
    </row>
    <row r="123" customFormat="false" ht="12" hidden="false" customHeight="true" outlineLevel="0" collapsed="false">
      <c r="B123" s="17" t="s">
        <v>8</v>
      </c>
      <c r="C123" s="18" t="s">
        <v>9</v>
      </c>
      <c r="D123" s="19" t="s">
        <v>10</v>
      </c>
      <c r="E123" s="19" t="s">
        <v>11</v>
      </c>
      <c r="F123" s="20" t="s">
        <v>12</v>
      </c>
      <c r="G123" s="19" t="s">
        <v>10</v>
      </c>
      <c r="H123" s="19" t="s">
        <v>11</v>
      </c>
      <c r="I123" s="21" t="s">
        <v>12</v>
      </c>
      <c r="K123" s="22" t="s">
        <v>13</v>
      </c>
      <c r="L123" s="23" t="s">
        <v>14</v>
      </c>
      <c r="M123" s="24" t="s">
        <v>15</v>
      </c>
    </row>
    <row r="124" customFormat="false" ht="12" hidden="false" customHeight="true" outlineLevel="0" collapsed="false">
      <c r="B124" s="25"/>
      <c r="C124" s="26" t="s">
        <v>16</v>
      </c>
      <c r="D124" s="27" t="s">
        <v>17</v>
      </c>
      <c r="E124" s="27" t="s">
        <v>18</v>
      </c>
      <c r="F124" s="28" t="s">
        <v>18</v>
      </c>
      <c r="G124" s="27" t="s">
        <v>19</v>
      </c>
      <c r="H124" s="27" t="s">
        <v>19</v>
      </c>
      <c r="I124" s="29" t="s">
        <v>19</v>
      </c>
      <c r="K124" s="30" t="s">
        <v>20</v>
      </c>
      <c r="L124" s="31" t="n">
        <v>18.7158502276316</v>
      </c>
      <c r="M124" s="32" t="n">
        <v>81.2841497723684</v>
      </c>
    </row>
    <row r="125" customFormat="false" ht="12.75" hidden="false" customHeight="false" outlineLevel="0" collapsed="false">
      <c r="B125" s="33" t="s">
        <v>21</v>
      </c>
      <c r="C125" s="34" t="n">
        <v>1207336.0606657</v>
      </c>
      <c r="D125" s="35"/>
      <c r="E125" s="36"/>
      <c r="F125" s="36"/>
      <c r="G125" s="34" t="n">
        <v>86935.4450476342</v>
      </c>
      <c r="H125" s="34" t="n">
        <v>1.47634089800863</v>
      </c>
      <c r="I125" s="37" t="n">
        <v>2.20469190732906</v>
      </c>
      <c r="K125" s="38" t="s">
        <v>22</v>
      </c>
      <c r="L125" s="39" t="n">
        <v>13.415828258317</v>
      </c>
      <c r="M125" s="40" t="n">
        <v>86.584171741683</v>
      </c>
    </row>
    <row r="126" customFormat="false" ht="11.25" hidden="false" customHeight="false" outlineLevel="0" collapsed="false">
      <c r="B126" s="41" t="s">
        <v>24</v>
      </c>
      <c r="C126" s="42" t="n">
        <v>1206587.74039679</v>
      </c>
      <c r="D126" s="193" t="n">
        <v>72.0068171718441</v>
      </c>
      <c r="E126" s="193" t="n">
        <v>1.22227391046973</v>
      </c>
      <c r="F126" s="193" t="n">
        <v>1.82567284483333</v>
      </c>
      <c r="G126" s="44" t="n">
        <v>86882.5428245405</v>
      </c>
      <c r="H126" s="44" t="n">
        <v>1.47478071577963</v>
      </c>
      <c r="I126" s="45" t="n">
        <v>2.20283447255124</v>
      </c>
    </row>
    <row r="127" customFormat="false" ht="12" hidden="false" customHeight="false" outlineLevel="0" collapsed="false">
      <c r="B127" s="46" t="s">
        <v>25</v>
      </c>
      <c r="C127" s="47" t="n">
        <v>748.320268906802</v>
      </c>
      <c r="D127" s="198" t="n">
        <v>70.6946280781332</v>
      </c>
      <c r="E127" s="193" t="n">
        <v>2.08491242832141</v>
      </c>
      <c r="F127" s="193" t="n">
        <v>2.48213880472204</v>
      </c>
      <c r="G127" s="49" t="n">
        <v>52.902223093695</v>
      </c>
      <c r="H127" s="49" t="n">
        <v>0.00156018222900861</v>
      </c>
      <c r="I127" s="50" t="n">
        <v>0.0018574347778136</v>
      </c>
    </row>
    <row r="128" customFormat="false" ht="11.25" hidden="false" customHeight="false" outlineLevel="0" collapsed="false">
      <c r="B128" s="51" t="s">
        <v>27</v>
      </c>
      <c r="C128" s="52" t="n">
        <v>1609097.48871618</v>
      </c>
      <c r="D128" s="53"/>
      <c r="E128" s="54"/>
      <c r="F128" s="55"/>
      <c r="G128" s="34" t="n">
        <v>122936.576765608</v>
      </c>
      <c r="H128" s="34" t="n">
        <v>5.60538392996346</v>
      </c>
      <c r="I128" s="56" t="n">
        <v>6.18252496252893</v>
      </c>
    </row>
    <row r="129" customFormat="false" ht="11.25" hidden="false" customHeight="false" outlineLevel="0" collapsed="false">
      <c r="B129" s="57" t="s">
        <v>25</v>
      </c>
      <c r="C129" s="58" t="n">
        <v>67.072278</v>
      </c>
      <c r="D129" s="201" t="n">
        <v>68.607</v>
      </c>
      <c r="E129" s="193" t="n">
        <v>0</v>
      </c>
      <c r="F129" s="193" t="n">
        <v>0</v>
      </c>
      <c r="G129" s="60" t="n">
        <v>4.601627776746</v>
      </c>
      <c r="H129" s="60" t="n">
        <v>0</v>
      </c>
      <c r="I129" s="61" t="n">
        <v>0</v>
      </c>
    </row>
    <row r="130" customFormat="false" ht="11.25" hidden="false" customHeight="false" outlineLevel="0" collapsed="false">
      <c r="B130" s="41" t="s">
        <v>28</v>
      </c>
      <c r="C130" s="42" t="n">
        <v>336781.650725242</v>
      </c>
      <c r="D130" s="193" t="n">
        <v>73.6957207277285</v>
      </c>
      <c r="E130" s="193" t="n">
        <v>3.42591408929031</v>
      </c>
      <c r="F130" s="193" t="n">
        <v>1.96258524960505</v>
      </c>
      <c r="G130" s="44" t="n">
        <v>24819.3664780708</v>
      </c>
      <c r="H130" s="44" t="n">
        <v>1.15378500223406</v>
      </c>
      <c r="I130" s="45" t="n">
        <v>0.660962700051</v>
      </c>
    </row>
    <row r="131" customFormat="false" ht="11.25" hidden="false" customHeight="false" outlineLevel="0" collapsed="false">
      <c r="B131" s="41" t="s">
        <v>29</v>
      </c>
      <c r="C131" s="42" t="n">
        <v>1263066.71211407</v>
      </c>
      <c r="D131" s="193" t="n">
        <v>77.1870289607647</v>
      </c>
      <c r="E131" s="193" t="n">
        <v>2.9042053668725</v>
      </c>
      <c r="F131" s="193" t="n">
        <v>1.50320148813745</v>
      </c>
      <c r="G131" s="44" t="n">
        <v>97492.3668873269</v>
      </c>
      <c r="H131" s="44" t="n">
        <v>3.6682051240397</v>
      </c>
      <c r="I131" s="45" t="n">
        <v>1.89864376126675</v>
      </c>
    </row>
    <row r="132" customFormat="false" ht="11.25" hidden="false" customHeight="false" outlineLevel="0" collapsed="false">
      <c r="B132" s="41" t="s">
        <v>30</v>
      </c>
      <c r="C132" s="42" t="n">
        <v>9114.40223086497</v>
      </c>
      <c r="D132" s="193" t="n">
        <v>67.5214960045782</v>
      </c>
      <c r="E132" s="193" t="n">
        <v>83.412470114078</v>
      </c>
      <c r="F132" s="193" t="n">
        <v>57.3101217150931</v>
      </c>
      <c r="G132" s="44" t="n">
        <v>615.418073815467</v>
      </c>
      <c r="H132" s="44" t="n">
        <v>0.76025480368971</v>
      </c>
      <c r="I132" s="45" t="n">
        <v>0.522347501211187</v>
      </c>
    </row>
    <row r="133" customFormat="false" ht="11.25" hidden="false" customHeight="false" outlineLevel="0" collapsed="false">
      <c r="B133" s="41" t="s">
        <v>31</v>
      </c>
      <c r="C133" s="42" t="n">
        <v>0</v>
      </c>
      <c r="D133" s="193" t="e">
        <f aca="false"/>
        <v>#DIV/0!</v>
      </c>
      <c r="E133" s="193" t="e">
        <f aca="false"/>
        <v>#DIV/0!</v>
      </c>
      <c r="F133" s="193" t="e">
        <f aca="false"/>
        <v>#DIV/0!</v>
      </c>
      <c r="G133" s="44" t="n">
        <v>0</v>
      </c>
      <c r="H133" s="44" t="n">
        <v>0</v>
      </c>
      <c r="I133" s="45" t="n">
        <v>0</v>
      </c>
    </row>
    <row r="134" customFormat="false" ht="11.25" hidden="false" customHeight="false" outlineLevel="0" collapsed="false">
      <c r="B134" s="41" t="s">
        <v>32</v>
      </c>
      <c r="C134" s="43" t="n">
        <v>67.651368</v>
      </c>
      <c r="D134" s="202" t="n">
        <v>71.3023071235455</v>
      </c>
      <c r="E134" s="193" t="n">
        <v>342.032994809506</v>
      </c>
      <c r="F134" s="193" t="n">
        <v>45831.6083127839</v>
      </c>
      <c r="G134" s="43" t="n">
        <v>4.823698618464</v>
      </c>
      <c r="H134" s="64" t="n">
        <v>0.023139</v>
      </c>
      <c r="I134" s="65" t="n">
        <v>3.100571</v>
      </c>
    </row>
    <row r="135" customFormat="false" ht="12" hidden="false" customHeight="false" outlineLevel="0" collapsed="false">
      <c r="B135" s="66" t="s">
        <v>37</v>
      </c>
      <c r="C135" s="67" t="n">
        <v>41.868</v>
      </c>
      <c r="D135" s="193" t="n">
        <v>71.3973333333333</v>
      </c>
      <c r="E135" s="193" t="n">
        <v>0</v>
      </c>
      <c r="F135" s="193" t="n">
        <v>0</v>
      </c>
      <c r="G135" s="67" t="n">
        <v>2.989263552</v>
      </c>
      <c r="H135" s="67" t="n">
        <v>0</v>
      </c>
      <c r="I135" s="68" t="n">
        <v>0</v>
      </c>
    </row>
    <row r="136" customFormat="false" ht="12" hidden="false" customHeight="false" outlineLevel="0" collapsed="false">
      <c r="B136" s="69" t="s">
        <v>34</v>
      </c>
      <c r="C136" s="70" t="n">
        <v>4.41702254124803</v>
      </c>
      <c r="D136" s="203" t="n">
        <v>72.2408247699733</v>
      </c>
      <c r="E136" s="193" t="n">
        <v>1.07707400281944</v>
      </c>
      <c r="F136" s="193" t="n">
        <v>0.996235581533362</v>
      </c>
      <c r="G136" s="73" t="n">
        <v>0.319089351407321</v>
      </c>
      <c r="H136" s="73" t="n">
        <v>4.75746014904571E-006</v>
      </c>
      <c r="I136" s="74" t="n">
        <v>4.4003950200262E-006</v>
      </c>
    </row>
    <row r="138" customFormat="false" ht="12" hidden="false" customHeight="false" outlineLevel="0" collapsed="false">
      <c r="A138" s="4" t="n">
        <v>1998</v>
      </c>
      <c r="K138" s="5" t="s">
        <v>0</v>
      </c>
      <c r="L138" s="6"/>
      <c r="M138" s="6"/>
    </row>
    <row r="139" customFormat="false" ht="12" hidden="false" customHeight="true" outlineLevel="0" collapsed="false">
      <c r="B139" s="8" t="s">
        <v>1</v>
      </c>
      <c r="C139" s="9" t="s">
        <v>2</v>
      </c>
      <c r="D139" s="10"/>
      <c r="E139" s="11" t="s">
        <v>3</v>
      </c>
      <c r="F139" s="12"/>
      <c r="G139" s="10"/>
      <c r="H139" s="11" t="s">
        <v>4</v>
      </c>
      <c r="I139" s="13"/>
      <c r="K139" s="14" t="s">
        <v>5</v>
      </c>
      <c r="L139" s="15" t="s">
        <v>56</v>
      </c>
      <c r="M139" s="16" t="s">
        <v>7</v>
      </c>
    </row>
    <row r="140" customFormat="false" ht="12" hidden="false" customHeight="true" outlineLevel="0" collapsed="false">
      <c r="B140" s="17" t="s">
        <v>8</v>
      </c>
      <c r="C140" s="18" t="s">
        <v>9</v>
      </c>
      <c r="D140" s="19" t="s">
        <v>10</v>
      </c>
      <c r="E140" s="19" t="s">
        <v>11</v>
      </c>
      <c r="F140" s="20" t="s">
        <v>12</v>
      </c>
      <c r="G140" s="19" t="s">
        <v>10</v>
      </c>
      <c r="H140" s="19" t="s">
        <v>11</v>
      </c>
      <c r="I140" s="21" t="s">
        <v>12</v>
      </c>
      <c r="K140" s="22" t="s">
        <v>13</v>
      </c>
      <c r="L140" s="23" t="s">
        <v>14</v>
      </c>
      <c r="M140" s="24" t="s">
        <v>15</v>
      </c>
    </row>
    <row r="141" customFormat="false" ht="12" hidden="false" customHeight="true" outlineLevel="0" collapsed="false">
      <c r="B141" s="25"/>
      <c r="C141" s="26" t="s">
        <v>16</v>
      </c>
      <c r="D141" s="27" t="s">
        <v>17</v>
      </c>
      <c r="E141" s="27" t="s">
        <v>18</v>
      </c>
      <c r="F141" s="28" t="s">
        <v>18</v>
      </c>
      <c r="G141" s="27" t="s">
        <v>19</v>
      </c>
      <c r="H141" s="27" t="s">
        <v>19</v>
      </c>
      <c r="I141" s="29" t="s">
        <v>19</v>
      </c>
      <c r="K141" s="30" t="s">
        <v>20</v>
      </c>
      <c r="L141" s="31" t="n">
        <v>18.5796177972686</v>
      </c>
      <c r="M141" s="32" t="n">
        <v>81.4203822027314</v>
      </c>
    </row>
    <row r="142" customFormat="false" ht="12.75" hidden="false" customHeight="false" outlineLevel="0" collapsed="false">
      <c r="B142" s="33" t="s">
        <v>21</v>
      </c>
      <c r="C142" s="34" t="n">
        <v>1302656.81451584</v>
      </c>
      <c r="D142" s="35"/>
      <c r="E142" s="36"/>
      <c r="F142" s="36"/>
      <c r="G142" s="34" t="n">
        <v>93744.9089389866</v>
      </c>
      <c r="H142" s="34" t="n">
        <v>1.57082065590145</v>
      </c>
      <c r="I142" s="37" t="n">
        <v>2.39385155204395</v>
      </c>
      <c r="K142" s="38" t="s">
        <v>22</v>
      </c>
      <c r="L142" s="39" t="n">
        <v>13.4942690094051</v>
      </c>
      <c r="M142" s="40" t="n">
        <v>86.5057309905949</v>
      </c>
    </row>
    <row r="143" customFormat="false" ht="11.25" hidden="false" customHeight="false" outlineLevel="0" collapsed="false">
      <c r="B143" s="41" t="s">
        <v>24</v>
      </c>
      <c r="C143" s="42" t="n">
        <v>1300781.14576456</v>
      </c>
      <c r="D143" s="193" t="n">
        <v>71.9661684699184</v>
      </c>
      <c r="E143" s="193" t="n">
        <v>1.19107450976033</v>
      </c>
      <c r="F143" s="193" t="n">
        <v>1.82181088082154</v>
      </c>
      <c r="G143" s="44" t="n">
        <v>93612.2350785861</v>
      </c>
      <c r="H143" s="44" t="n">
        <v>1.54932726549701</v>
      </c>
      <c r="I143" s="45" t="n">
        <v>2.36977724492139</v>
      </c>
    </row>
    <row r="144" customFormat="false" ht="12" hidden="false" customHeight="false" outlineLevel="0" collapsed="false">
      <c r="B144" s="46" t="s">
        <v>25</v>
      </c>
      <c r="C144" s="47" t="n">
        <v>1875.66875127896</v>
      </c>
      <c r="D144" s="198" t="n">
        <v>70.7341636469667</v>
      </c>
      <c r="E144" s="193" t="n">
        <v>11.4590544784528</v>
      </c>
      <c r="F144" s="193" t="n">
        <v>12.8350526211744</v>
      </c>
      <c r="G144" s="49" t="n">
        <v>132.673860400467</v>
      </c>
      <c r="H144" s="49" t="n">
        <v>0.0214933904044371</v>
      </c>
      <c r="I144" s="50" t="n">
        <v>0.0240743071225579</v>
      </c>
    </row>
    <row r="145" customFormat="false" ht="11.25" hidden="false" customHeight="false" outlineLevel="0" collapsed="false">
      <c r="B145" s="51" t="s">
        <v>27</v>
      </c>
      <c r="C145" s="52" t="n">
        <v>1681044.94765802</v>
      </c>
      <c r="D145" s="53"/>
      <c r="E145" s="54"/>
      <c r="F145" s="55"/>
      <c r="G145" s="34" t="n">
        <v>128497.877012601</v>
      </c>
      <c r="H145" s="34" t="n">
        <v>5.95189806862036</v>
      </c>
      <c r="I145" s="56" t="n">
        <v>6.52430122364306</v>
      </c>
    </row>
    <row r="146" customFormat="false" ht="11.25" hidden="false" customHeight="false" outlineLevel="0" collapsed="false">
      <c r="B146" s="57" t="s">
        <v>25</v>
      </c>
      <c r="C146" s="58" t="n">
        <v>64.523004</v>
      </c>
      <c r="D146" s="201" t="n">
        <v>68.607</v>
      </c>
      <c r="E146" s="193" t="n">
        <v>0</v>
      </c>
      <c r="F146" s="193" t="n">
        <v>0</v>
      </c>
      <c r="G146" s="60" t="n">
        <v>4.426729735428</v>
      </c>
      <c r="H146" s="60" t="n">
        <v>0</v>
      </c>
      <c r="I146" s="61" t="n">
        <v>0</v>
      </c>
    </row>
    <row r="147" customFormat="false" ht="11.25" hidden="false" customHeight="false" outlineLevel="0" collapsed="false">
      <c r="B147" s="41" t="s">
        <v>28</v>
      </c>
      <c r="C147" s="42" t="n">
        <v>345427.474965613</v>
      </c>
      <c r="D147" s="193" t="n">
        <v>73.7512479874649</v>
      </c>
      <c r="E147" s="193" t="n">
        <v>3.5240347225671</v>
      </c>
      <c r="F147" s="193" t="n">
        <v>3.44113251512302</v>
      </c>
      <c r="G147" s="44" t="n">
        <v>25475.7073678728</v>
      </c>
      <c r="H147" s="44" t="n">
        <v>1.2172984159075</v>
      </c>
      <c r="I147" s="45" t="n">
        <v>1.18866171572101</v>
      </c>
    </row>
    <row r="148" customFormat="false" ht="11.25" hidden="false" customHeight="false" outlineLevel="0" collapsed="false">
      <c r="B148" s="41" t="s">
        <v>29</v>
      </c>
      <c r="C148" s="42" t="n">
        <v>1326111.69173145</v>
      </c>
      <c r="D148" s="193" t="n">
        <v>77.1930939744152</v>
      </c>
      <c r="E148" s="193" t="n">
        <v>2.943298004451</v>
      </c>
      <c r="F148" s="193" t="n">
        <v>3.58644310382412</v>
      </c>
      <c r="G148" s="44" t="n">
        <v>102366.664440397</v>
      </c>
      <c r="H148" s="44" t="n">
        <v>3.90314189595232</v>
      </c>
      <c r="I148" s="45" t="n">
        <v>4.75602413171081</v>
      </c>
    </row>
    <row r="149" customFormat="false" ht="11.25" hidden="false" customHeight="false" outlineLevel="0" collapsed="false">
      <c r="B149" s="41" t="s">
        <v>30</v>
      </c>
      <c r="C149" s="42" t="n">
        <v>9390.24936495578</v>
      </c>
      <c r="D149" s="193" t="n">
        <v>68.9479176316795</v>
      </c>
      <c r="E149" s="193" t="n">
        <v>88.5447031688345</v>
      </c>
      <c r="F149" s="193" t="n">
        <v>61.7121941874185</v>
      </c>
      <c r="G149" s="44" t="n">
        <v>647.438139755902</v>
      </c>
      <c r="H149" s="44" t="n">
        <v>0.831456842701346</v>
      </c>
      <c r="I149" s="45" t="n">
        <v>0.579492892278434</v>
      </c>
    </row>
    <row r="150" customFormat="false" ht="11.25" hidden="false" customHeight="false" outlineLevel="0" collapsed="false">
      <c r="B150" s="41" t="s">
        <v>31</v>
      </c>
      <c r="C150" s="42" t="n">
        <v>0</v>
      </c>
      <c r="D150" s="193" t="e">
        <f aca="false"/>
        <v>#DIV/0!</v>
      </c>
      <c r="E150" s="193" t="e">
        <f aca="false"/>
        <v>#DIV/0!</v>
      </c>
      <c r="F150" s="193" t="e">
        <f aca="false"/>
        <v>#DIV/0!</v>
      </c>
      <c r="G150" s="44" t="n">
        <v>0</v>
      </c>
      <c r="H150" s="44" t="n">
        <v>0</v>
      </c>
      <c r="I150" s="45" t="n">
        <v>0</v>
      </c>
    </row>
    <row r="151" customFormat="false" ht="11.25" hidden="false" customHeight="false" outlineLevel="0" collapsed="false">
      <c r="B151" s="41" t="s">
        <v>32</v>
      </c>
      <c r="C151" s="43" t="n">
        <v>51.008592</v>
      </c>
      <c r="D151" s="202" t="n">
        <v>71.3670912464316</v>
      </c>
      <c r="E151" s="193" t="n">
        <v>0.0179197104676012</v>
      </c>
      <c r="F151" s="193" t="n">
        <v>2.40124120265856</v>
      </c>
      <c r="G151" s="43" t="n">
        <v>3.640334839616</v>
      </c>
      <c r="H151" s="64" t="n">
        <v>9.140592E-007</v>
      </c>
      <c r="I151" s="65" t="n">
        <v>0.0001224839328</v>
      </c>
    </row>
    <row r="152" customFormat="false" ht="12" hidden="false" customHeight="false" outlineLevel="0" collapsed="false">
      <c r="B152" s="66" t="s">
        <v>37</v>
      </c>
      <c r="C152" s="67" t="n">
        <v>41.868</v>
      </c>
      <c r="D152" s="193" t="n">
        <v>71.4149230916213</v>
      </c>
      <c r="E152" s="193" t="n">
        <v>0</v>
      </c>
      <c r="F152" s="193" t="n">
        <v>0</v>
      </c>
      <c r="G152" s="67" t="n">
        <v>2.99</v>
      </c>
      <c r="H152" s="67" t="n">
        <v>0</v>
      </c>
      <c r="I152" s="68" t="n">
        <v>0</v>
      </c>
    </row>
    <row r="153" customFormat="false" ht="12" hidden="false" customHeight="false" outlineLevel="0" collapsed="false">
      <c r="B153" s="69" t="s">
        <v>34</v>
      </c>
      <c r="C153" s="70" t="n">
        <v>4.41626994423259</v>
      </c>
      <c r="D153" s="203" t="n">
        <v>72.2080130665557</v>
      </c>
      <c r="E153" s="193" t="n">
        <v>0.955386384519145</v>
      </c>
      <c r="F153" s="193" t="n">
        <v>1.00097791996675</v>
      </c>
      <c r="G153" s="73" t="n">
        <v>0.318890077838584</v>
      </c>
      <c r="H153" s="73" t="n">
        <v>4.21924417508094E-006</v>
      </c>
      <c r="I153" s="74" t="n">
        <v>4.42058870278962E-006</v>
      </c>
    </row>
    <row r="155" customFormat="false" ht="12" hidden="false" customHeight="false" outlineLevel="0" collapsed="false">
      <c r="A155" s="4" t="n">
        <v>1999</v>
      </c>
      <c r="K155" s="5" t="s">
        <v>0</v>
      </c>
      <c r="L155" s="6"/>
      <c r="M155" s="6"/>
    </row>
    <row r="156" customFormat="false" ht="12" hidden="false" customHeight="true" outlineLevel="0" collapsed="false">
      <c r="B156" s="8" t="s">
        <v>1</v>
      </c>
      <c r="C156" s="9" t="s">
        <v>2</v>
      </c>
      <c r="D156" s="10"/>
      <c r="E156" s="11" t="s">
        <v>3</v>
      </c>
      <c r="F156" s="12"/>
      <c r="G156" s="10"/>
      <c r="H156" s="11" t="s">
        <v>4</v>
      </c>
      <c r="I156" s="13"/>
      <c r="K156" s="14" t="s">
        <v>5</v>
      </c>
      <c r="L156" s="15" t="s">
        <v>56</v>
      </c>
      <c r="M156" s="16" t="s">
        <v>7</v>
      </c>
    </row>
    <row r="157" customFormat="false" ht="12" hidden="false" customHeight="true" outlineLevel="0" collapsed="false">
      <c r="B157" s="17" t="s">
        <v>8</v>
      </c>
      <c r="C157" s="18" t="s">
        <v>9</v>
      </c>
      <c r="D157" s="19" t="s">
        <v>10</v>
      </c>
      <c r="E157" s="19" t="s">
        <v>11</v>
      </c>
      <c r="F157" s="20" t="s">
        <v>12</v>
      </c>
      <c r="G157" s="19" t="s">
        <v>10</v>
      </c>
      <c r="H157" s="19" t="s">
        <v>11</v>
      </c>
      <c r="I157" s="21" t="s">
        <v>12</v>
      </c>
      <c r="K157" s="22" t="s">
        <v>13</v>
      </c>
      <c r="L157" s="23" t="s">
        <v>14</v>
      </c>
      <c r="M157" s="24" t="s">
        <v>15</v>
      </c>
    </row>
    <row r="158" customFormat="false" ht="12" hidden="false" customHeight="true" outlineLevel="0" collapsed="false">
      <c r="B158" s="25"/>
      <c r="C158" s="26" t="s">
        <v>16</v>
      </c>
      <c r="D158" s="27" t="s">
        <v>17</v>
      </c>
      <c r="E158" s="27" t="s">
        <v>18</v>
      </c>
      <c r="F158" s="28" t="s">
        <v>18</v>
      </c>
      <c r="G158" s="27" t="s">
        <v>19</v>
      </c>
      <c r="H158" s="27" t="s">
        <v>19</v>
      </c>
      <c r="I158" s="29" t="s">
        <v>19</v>
      </c>
      <c r="K158" s="30" t="s">
        <v>20</v>
      </c>
      <c r="L158" s="31" t="n">
        <v>18.2510356948835</v>
      </c>
      <c r="M158" s="32" t="n">
        <v>81.7489643051165</v>
      </c>
    </row>
    <row r="159" customFormat="false" ht="12.75" hidden="false" customHeight="false" outlineLevel="0" collapsed="false">
      <c r="B159" s="33" t="s">
        <v>21</v>
      </c>
      <c r="C159" s="34" t="n">
        <v>1406457.14448988</v>
      </c>
      <c r="D159" s="35"/>
      <c r="E159" s="36"/>
      <c r="F159" s="36"/>
      <c r="G159" s="34" t="n">
        <v>101221.822588403</v>
      </c>
      <c r="H159" s="34" t="n">
        <v>1.60241164407396</v>
      </c>
      <c r="I159" s="37" t="n">
        <v>2.57043015614985</v>
      </c>
      <c r="K159" s="38" t="s">
        <v>22</v>
      </c>
      <c r="L159" s="39" t="n">
        <v>14.1464022183453</v>
      </c>
      <c r="M159" s="40" t="n">
        <v>85.8535977816547</v>
      </c>
    </row>
    <row r="160" customFormat="false" ht="11.25" hidden="false" customHeight="false" outlineLevel="0" collapsed="false">
      <c r="B160" s="41" t="s">
        <v>24</v>
      </c>
      <c r="C160" s="42" t="n">
        <v>1403970.30892317</v>
      </c>
      <c r="D160" s="193" t="n">
        <v>71.9715466155519</v>
      </c>
      <c r="E160" s="193" t="n">
        <v>1.1399218922278</v>
      </c>
      <c r="F160" s="193" t="n">
        <v>1.82652265329121</v>
      </c>
      <c r="G160" s="44" t="n">
        <v>101045.914535514</v>
      </c>
      <c r="H160" s="44" t="n">
        <v>1.60041649117934</v>
      </c>
      <c r="I160" s="45" t="n">
        <v>2.56438357379642</v>
      </c>
    </row>
    <row r="161" customFormat="false" ht="12" hidden="false" customHeight="false" outlineLevel="0" collapsed="false">
      <c r="B161" s="46" t="s">
        <v>25</v>
      </c>
      <c r="C161" s="47" t="n">
        <v>2486.83556671198</v>
      </c>
      <c r="D161" s="198" t="n">
        <v>70.7356993134264</v>
      </c>
      <c r="E161" s="193" t="n">
        <v>0.802285813075361</v>
      </c>
      <c r="F161" s="193" t="n">
        <v>2.43143633393444</v>
      </c>
      <c r="G161" s="49" t="n">
        <v>175.908052888873</v>
      </c>
      <c r="H161" s="49" t="n">
        <v>0.00199515289462424</v>
      </c>
      <c r="I161" s="50" t="n">
        <v>0.00604658235342395</v>
      </c>
    </row>
    <row r="162" customFormat="false" ht="11.25" hidden="false" customHeight="false" outlineLevel="0" collapsed="false">
      <c r="B162" s="51" t="s">
        <v>27</v>
      </c>
      <c r="C162" s="52" t="n">
        <v>1597387.0219644</v>
      </c>
      <c r="D162" s="53"/>
      <c r="E162" s="54"/>
      <c r="F162" s="55"/>
      <c r="G162" s="34" t="n">
        <v>122168.882540418</v>
      </c>
      <c r="H162" s="34" t="n">
        <v>5.38982094773892</v>
      </c>
      <c r="I162" s="56" t="n">
        <v>5.53891494511487</v>
      </c>
    </row>
    <row r="163" customFormat="false" ht="11.25" hidden="false" customHeight="false" outlineLevel="0" collapsed="false">
      <c r="B163" s="57" t="s">
        <v>25</v>
      </c>
      <c r="C163" s="58" t="n">
        <v>35.382165</v>
      </c>
      <c r="D163" s="201" t="n">
        <v>68.607</v>
      </c>
      <c r="E163" s="193" t="n">
        <v>0</v>
      </c>
      <c r="F163" s="193" t="n">
        <v>0</v>
      </c>
      <c r="G163" s="60" t="n">
        <v>2.427464194155</v>
      </c>
      <c r="H163" s="60" t="n">
        <v>0</v>
      </c>
      <c r="I163" s="61" t="n">
        <v>0</v>
      </c>
    </row>
    <row r="164" customFormat="false" ht="11.25" hidden="false" customHeight="false" outlineLevel="0" collapsed="false">
      <c r="B164" s="41" t="s">
        <v>28</v>
      </c>
      <c r="C164" s="42" t="n">
        <v>315769.803849869</v>
      </c>
      <c r="D164" s="193" t="n">
        <v>73.7186254323594</v>
      </c>
      <c r="E164" s="193" t="n">
        <v>3.49663248037196</v>
      </c>
      <c r="F164" s="193" t="n">
        <v>3.19837906308888</v>
      </c>
      <c r="G164" s="44" t="n">
        <v>23278.1158928581</v>
      </c>
      <c r="H164" s="44" t="n">
        <v>1.10413095246213</v>
      </c>
      <c r="I164" s="45" t="n">
        <v>1.0099515293891</v>
      </c>
    </row>
    <row r="165" customFormat="false" ht="11.25" hidden="false" customHeight="false" outlineLevel="0" collapsed="false">
      <c r="B165" s="41" t="s">
        <v>29</v>
      </c>
      <c r="C165" s="42" t="n">
        <v>1272105.53976017</v>
      </c>
      <c r="D165" s="193" t="n">
        <v>77.2290262547936</v>
      </c>
      <c r="E165" s="193" t="n">
        <v>2.89142234895865</v>
      </c>
      <c r="F165" s="193" t="n">
        <v>3.22813096895752</v>
      </c>
      <c r="G165" s="44" t="n">
        <v>98243.4721290068</v>
      </c>
      <c r="H165" s="44" t="n">
        <v>3.67819438789667</v>
      </c>
      <c r="I165" s="45" t="n">
        <v>4.10652328868224</v>
      </c>
    </row>
    <row r="166" customFormat="false" ht="11.25" hidden="false" customHeight="false" outlineLevel="0" collapsed="false">
      <c r="B166" s="41" t="s">
        <v>30</v>
      </c>
      <c r="C166" s="42" t="n">
        <v>9460.77442935671</v>
      </c>
      <c r="D166" s="193" t="n">
        <v>68.0454562135026</v>
      </c>
      <c r="E166" s="193" t="n">
        <v>64.2118739581262</v>
      </c>
      <c r="F166" s="193" t="n">
        <v>44.6297645729024</v>
      </c>
      <c r="G166" s="44" t="n">
        <v>643.762712178617</v>
      </c>
      <c r="H166" s="44" t="n">
        <v>0.607494055204116</v>
      </c>
      <c r="I166" s="45" t="n">
        <v>0.422232135459525</v>
      </c>
    </row>
    <row r="167" customFormat="false" ht="11.25" hidden="false" customHeight="false" outlineLevel="0" collapsed="false">
      <c r="B167" s="41" t="s">
        <v>31</v>
      </c>
      <c r="C167" s="42" t="n">
        <v>0</v>
      </c>
      <c r="D167" s="193" t="e">
        <f aca="false"/>
        <v>#DIV/0!</v>
      </c>
      <c r="E167" s="193" t="e">
        <f aca="false"/>
        <v>#DIV/0!</v>
      </c>
      <c r="F167" s="193" t="e">
        <f aca="false"/>
        <v>#DIV/0!</v>
      </c>
      <c r="G167" s="44" t="n">
        <v>0</v>
      </c>
      <c r="H167" s="44" t="n">
        <v>0</v>
      </c>
      <c r="I167" s="45" t="n">
        <v>0</v>
      </c>
    </row>
    <row r="168" customFormat="false" ht="11.25" hidden="false" customHeight="false" outlineLevel="0" collapsed="false">
      <c r="B168" s="41" t="s">
        <v>32</v>
      </c>
      <c r="C168" s="43" t="n">
        <v>15.52176</v>
      </c>
      <c r="D168" s="202" t="n">
        <v>71.148</v>
      </c>
      <c r="E168" s="193" t="n">
        <v>0.1</v>
      </c>
      <c r="F168" s="193" t="n">
        <v>13.4</v>
      </c>
      <c r="G168" s="43" t="n">
        <v>1.10434218048</v>
      </c>
      <c r="H168" s="64" t="n">
        <v>1.552176E-006</v>
      </c>
      <c r="I168" s="65" t="n">
        <v>0.000207991584</v>
      </c>
    </row>
    <row r="169" customFormat="false" ht="12" hidden="false" customHeight="false" outlineLevel="0" collapsed="false">
      <c r="B169" s="66" t="s">
        <v>37</v>
      </c>
      <c r="C169" s="67" t="n">
        <v>0</v>
      </c>
      <c r="D169" s="193" t="e">
        <f aca="false"/>
        <v>#DIV/0!</v>
      </c>
      <c r="E169" s="193" t="e">
        <f aca="false"/>
        <v>#DIV/0!</v>
      </c>
      <c r="F169" s="193" t="e">
        <f aca="false"/>
        <v>#DIV/0!</v>
      </c>
      <c r="G169" s="67" t="n">
        <v>0</v>
      </c>
      <c r="H169" s="67" t="n">
        <v>0</v>
      </c>
      <c r="I169" s="68" t="n">
        <v>0</v>
      </c>
    </row>
    <row r="170" customFormat="false" ht="12" hidden="false" customHeight="false" outlineLevel="0" collapsed="false">
      <c r="B170" s="69" t="s">
        <v>34</v>
      </c>
      <c r="C170" s="70" t="n">
        <v>4.41385754767093</v>
      </c>
      <c r="D170" s="203" t="n">
        <v>72.1252558787381</v>
      </c>
      <c r="E170" s="193" t="n">
        <v>0.937719503460372</v>
      </c>
      <c r="F170" s="193" t="n">
        <v>1.08212862563234</v>
      </c>
      <c r="G170" s="73" t="n">
        <v>0.318350605038065</v>
      </c>
      <c r="H170" s="73" t="n">
        <v>4.1389603079468E-006</v>
      </c>
      <c r="I170" s="74" t="n">
        <v>4.77636160179807E-006</v>
      </c>
    </row>
    <row r="172" customFormat="false" ht="12" hidden="false" customHeight="false" outlineLevel="0" collapsed="false">
      <c r="A172" s="4" t="n">
        <v>2000</v>
      </c>
      <c r="K172" s="5" t="s">
        <v>0</v>
      </c>
      <c r="L172" s="6"/>
      <c r="M172" s="6"/>
    </row>
    <row r="173" customFormat="false" ht="12" hidden="false" customHeight="true" outlineLevel="0" collapsed="false">
      <c r="B173" s="8" t="s">
        <v>1</v>
      </c>
      <c r="C173" s="9" t="s">
        <v>2</v>
      </c>
      <c r="D173" s="10"/>
      <c r="E173" s="11" t="s">
        <v>3</v>
      </c>
      <c r="F173" s="12"/>
      <c r="G173" s="10"/>
      <c r="H173" s="11" t="s">
        <v>4</v>
      </c>
      <c r="I173" s="13"/>
      <c r="K173" s="14" t="s">
        <v>5</v>
      </c>
      <c r="L173" s="15" t="s">
        <v>56</v>
      </c>
      <c r="M173" s="16" t="s">
        <v>7</v>
      </c>
    </row>
    <row r="174" customFormat="false" ht="12" hidden="false" customHeight="true" outlineLevel="0" collapsed="false">
      <c r="B174" s="17" t="s">
        <v>8</v>
      </c>
      <c r="C174" s="18" t="s">
        <v>9</v>
      </c>
      <c r="D174" s="19" t="s">
        <v>10</v>
      </c>
      <c r="E174" s="19" t="s">
        <v>11</v>
      </c>
      <c r="F174" s="20" t="s">
        <v>12</v>
      </c>
      <c r="G174" s="19" t="s">
        <v>10</v>
      </c>
      <c r="H174" s="19" t="s">
        <v>11</v>
      </c>
      <c r="I174" s="21" t="s">
        <v>12</v>
      </c>
      <c r="K174" s="22" t="s">
        <v>13</v>
      </c>
      <c r="L174" s="23" t="s">
        <v>14</v>
      </c>
      <c r="M174" s="24" t="s">
        <v>15</v>
      </c>
    </row>
    <row r="175" customFormat="false" ht="12" hidden="false" customHeight="true" outlineLevel="0" collapsed="false">
      <c r="B175" s="25"/>
      <c r="C175" s="26" t="s">
        <v>16</v>
      </c>
      <c r="D175" s="27" t="s">
        <v>17</v>
      </c>
      <c r="E175" s="27" t="s">
        <v>18</v>
      </c>
      <c r="F175" s="28" t="s">
        <v>18</v>
      </c>
      <c r="G175" s="27" t="s">
        <v>19</v>
      </c>
      <c r="H175" s="27" t="s">
        <v>19</v>
      </c>
      <c r="I175" s="29" t="s">
        <v>19</v>
      </c>
      <c r="K175" s="30" t="s">
        <v>20</v>
      </c>
      <c r="L175" s="31" t="n">
        <v>18.3509778435891</v>
      </c>
      <c r="M175" s="32" t="n">
        <v>81.6490221564109</v>
      </c>
    </row>
    <row r="176" customFormat="false" ht="12.75" hidden="false" customHeight="false" outlineLevel="0" collapsed="false">
      <c r="B176" s="33" t="s">
        <v>21</v>
      </c>
      <c r="C176" s="34" t="n">
        <v>1484172.01328999</v>
      </c>
      <c r="D176" s="35"/>
      <c r="E176" s="36"/>
      <c r="F176" s="36"/>
      <c r="G176" s="34" t="n">
        <v>106650.376490926</v>
      </c>
      <c r="H176" s="34" t="n">
        <v>1.61321617009347</v>
      </c>
      <c r="I176" s="37" t="n">
        <v>3.2138975451357</v>
      </c>
      <c r="K176" s="38" t="s">
        <v>22</v>
      </c>
      <c r="L176" s="39" t="n">
        <v>12.7373573039429</v>
      </c>
      <c r="M176" s="40" t="n">
        <v>87.2626426960571</v>
      </c>
    </row>
    <row r="177" customFormat="false" ht="11.25" hidden="false" customHeight="false" outlineLevel="0" collapsed="false">
      <c r="B177" s="41" t="s">
        <v>24</v>
      </c>
      <c r="C177" s="42" t="n">
        <v>1480649.47184075</v>
      </c>
      <c r="D177" s="193" t="n">
        <v>71.8611219402685</v>
      </c>
      <c r="E177" s="193" t="n">
        <v>1.08812122429767</v>
      </c>
      <c r="F177" s="193" t="n">
        <v>2.16495694247746</v>
      </c>
      <c r="G177" s="44" t="n">
        <v>106401.132246742</v>
      </c>
      <c r="H177" s="44" t="n">
        <v>1.61112611605506</v>
      </c>
      <c r="I177" s="45" t="n">
        <v>3.20554235343722</v>
      </c>
    </row>
    <row r="178" customFormat="false" ht="12" hidden="false" customHeight="false" outlineLevel="0" collapsed="false">
      <c r="B178" s="46" t="s">
        <v>25</v>
      </c>
      <c r="C178" s="47" t="n">
        <v>3522.54144924207</v>
      </c>
      <c r="D178" s="198" t="n">
        <v>70.7569372212391</v>
      </c>
      <c r="E178" s="193" t="n">
        <v>0.593336960977487</v>
      </c>
      <c r="F178" s="193" t="n">
        <v>2.37192147172091</v>
      </c>
      <c r="G178" s="49" t="n">
        <v>249.244244183233</v>
      </c>
      <c r="H178" s="49" t="n">
        <v>0.00209005403841052</v>
      </c>
      <c r="I178" s="50" t="n">
        <v>0.00835519169848413</v>
      </c>
    </row>
    <row r="179" customFormat="false" ht="11.25" hidden="false" customHeight="false" outlineLevel="0" collapsed="false">
      <c r="B179" s="51" t="s">
        <v>27</v>
      </c>
      <c r="C179" s="52" t="n">
        <v>1681152.90642744</v>
      </c>
      <c r="D179" s="53"/>
      <c r="E179" s="54"/>
      <c r="F179" s="55"/>
      <c r="G179" s="34" t="n">
        <v>128621.682781808</v>
      </c>
      <c r="H179" s="34" t="n">
        <v>5.62332480797512</v>
      </c>
      <c r="I179" s="56" t="n">
        <v>5.76228118840914</v>
      </c>
    </row>
    <row r="180" customFormat="false" ht="11.25" hidden="false" customHeight="false" outlineLevel="0" collapsed="false">
      <c r="B180" s="57" t="s">
        <v>25</v>
      </c>
      <c r="C180" s="58" t="n">
        <v>84.785337</v>
      </c>
      <c r="D180" s="201" t="n">
        <v>68.607</v>
      </c>
      <c r="E180" s="193" t="n">
        <v>0</v>
      </c>
      <c r="F180" s="193" t="n">
        <v>0</v>
      </c>
      <c r="G180" s="60" t="n">
        <v>5.816867615559</v>
      </c>
      <c r="H180" s="60" t="n">
        <v>0</v>
      </c>
      <c r="I180" s="61" t="n">
        <v>0</v>
      </c>
    </row>
    <row r="181" customFormat="false" ht="11.25" hidden="false" customHeight="false" outlineLevel="0" collapsed="false">
      <c r="B181" s="41" t="s">
        <v>28</v>
      </c>
      <c r="C181" s="42" t="n">
        <v>314095.187980018</v>
      </c>
      <c r="D181" s="193" t="n">
        <v>73.7542012227812</v>
      </c>
      <c r="E181" s="193" t="n">
        <v>3.49949656975529</v>
      </c>
      <c r="F181" s="193" t="n">
        <v>3.30131676842122</v>
      </c>
      <c r="G181" s="44" t="n">
        <v>23165.8396973855</v>
      </c>
      <c r="H181" s="44" t="n">
        <v>1.09917503291272</v>
      </c>
      <c r="I181" s="45" t="n">
        <v>1.03692771095885</v>
      </c>
    </row>
    <row r="182" customFormat="false" ht="11.25" hidden="false" customHeight="false" outlineLevel="0" collapsed="false">
      <c r="B182" s="41" t="s">
        <v>29</v>
      </c>
      <c r="C182" s="42" t="n">
        <v>1356604.59597991</v>
      </c>
      <c r="D182" s="193" t="n">
        <v>77.2137412440764</v>
      </c>
      <c r="E182" s="193" t="n">
        <v>2.93909844014648</v>
      </c>
      <c r="F182" s="193" t="n">
        <v>3.21135626452228</v>
      </c>
      <c r="G182" s="44" t="n">
        <v>104748.516244517</v>
      </c>
      <c r="H182" s="44" t="n">
        <v>3.98719445194008</v>
      </c>
      <c r="I182" s="45" t="n">
        <v>4.35654066777979</v>
      </c>
    </row>
    <row r="183" customFormat="false" ht="11.25" hidden="false" customHeight="false" outlineLevel="0" collapsed="false">
      <c r="B183" s="41" t="s">
        <v>30</v>
      </c>
      <c r="C183" s="42" t="n">
        <v>10310.7749065212</v>
      </c>
      <c r="D183" s="193" t="n">
        <v>67.6383071071821</v>
      </c>
      <c r="E183" s="193" t="n">
        <v>52.077106521132</v>
      </c>
      <c r="F183" s="193" t="n">
        <v>35.7696500034385</v>
      </c>
      <c r="G183" s="44" t="n">
        <v>697.40335964031</v>
      </c>
      <c r="H183" s="44" t="n">
        <v>0.536955323122322</v>
      </c>
      <c r="I183" s="45" t="n">
        <v>0.368812809670501</v>
      </c>
    </row>
    <row r="184" customFormat="false" ht="11.25" hidden="false" customHeight="false" outlineLevel="0" collapsed="false">
      <c r="B184" s="41" t="s">
        <v>31</v>
      </c>
      <c r="C184" s="42" t="n">
        <v>0</v>
      </c>
      <c r="D184" s="193" t="e">
        <f aca="false"/>
        <v>#DIV/0!</v>
      </c>
      <c r="E184" s="193" t="e">
        <f aca="false"/>
        <v>#DIV/0!</v>
      </c>
      <c r="F184" s="193" t="e">
        <f aca="false"/>
        <v>#DIV/0!</v>
      </c>
      <c r="G184" s="44" t="n">
        <v>0</v>
      </c>
      <c r="H184" s="44" t="n">
        <v>0</v>
      </c>
      <c r="I184" s="45" t="n">
        <v>0</v>
      </c>
    </row>
    <row r="185" customFormat="false" ht="11.25" hidden="false" customHeight="false" outlineLevel="0" collapsed="false">
      <c r="B185" s="41" t="s">
        <v>32</v>
      </c>
      <c r="C185" s="43" t="n">
        <v>57.562224</v>
      </c>
      <c r="D185" s="202" t="n">
        <v>71.3421470503294</v>
      </c>
      <c r="E185" s="193" t="n">
        <v>0</v>
      </c>
      <c r="F185" s="193" t="n">
        <v>0</v>
      </c>
      <c r="G185" s="43" t="n">
        <v>4.106612649152</v>
      </c>
      <c r="H185" s="64" t="n">
        <v>0</v>
      </c>
      <c r="I185" s="65" t="n">
        <v>0</v>
      </c>
    </row>
    <row r="186" customFormat="false" ht="12" hidden="false" customHeight="false" outlineLevel="0" collapsed="false">
      <c r="B186" s="66" t="s">
        <v>37</v>
      </c>
      <c r="C186" s="67" t="n">
        <v>41.868</v>
      </c>
      <c r="D186" s="193" t="n">
        <v>71.4149230916213</v>
      </c>
      <c r="E186" s="193" t="n">
        <v>0</v>
      </c>
      <c r="F186" s="193" t="n">
        <v>0</v>
      </c>
      <c r="G186" s="67" t="n">
        <v>2.99</v>
      </c>
      <c r="H186" s="67" t="n">
        <v>0</v>
      </c>
      <c r="I186" s="68" t="n">
        <v>0</v>
      </c>
    </row>
    <row r="187" customFormat="false" ht="12" hidden="false" customHeight="false" outlineLevel="0" collapsed="false">
      <c r="B187" s="69" t="s">
        <v>34</v>
      </c>
      <c r="C187" s="70" t="n">
        <v>4.41401417652892</v>
      </c>
      <c r="D187" s="203" t="n">
        <v>72.1307696972355</v>
      </c>
      <c r="E187" s="193" t="n">
        <v>0.925822228965357</v>
      </c>
      <c r="F187" s="193" t="n">
        <v>1.16287890103842</v>
      </c>
      <c r="G187" s="73" t="n">
        <v>0.31838624000754</v>
      </c>
      <c r="H187" s="73" t="n">
        <v>4.08659244359869E-006</v>
      </c>
      <c r="I187" s="74" t="n">
        <v>5.13296395476996E-006</v>
      </c>
    </row>
    <row r="189" customFormat="false" ht="12" hidden="false" customHeight="false" outlineLevel="0" collapsed="false">
      <c r="A189" s="4" t="n">
        <v>2001</v>
      </c>
      <c r="K189" s="5" t="s">
        <v>0</v>
      </c>
      <c r="L189" s="6"/>
      <c r="M189" s="6"/>
    </row>
    <row r="190" customFormat="false" ht="12" hidden="false" customHeight="true" outlineLevel="0" collapsed="false">
      <c r="B190" s="8" t="s">
        <v>1</v>
      </c>
      <c r="C190" s="9" t="s">
        <v>2</v>
      </c>
      <c r="D190" s="10"/>
      <c r="E190" s="11" t="s">
        <v>3</v>
      </c>
      <c r="F190" s="12"/>
      <c r="G190" s="10"/>
      <c r="H190" s="11" t="s">
        <v>4</v>
      </c>
      <c r="I190" s="13"/>
      <c r="K190" s="14" t="s">
        <v>5</v>
      </c>
      <c r="L190" s="15" t="s">
        <v>56</v>
      </c>
      <c r="M190" s="16" t="s">
        <v>7</v>
      </c>
    </row>
    <row r="191" customFormat="false" ht="12" hidden="false" customHeight="true" outlineLevel="0" collapsed="false">
      <c r="B191" s="17" t="s">
        <v>8</v>
      </c>
      <c r="C191" s="18" t="s">
        <v>9</v>
      </c>
      <c r="D191" s="19" t="s">
        <v>10</v>
      </c>
      <c r="E191" s="19" t="s">
        <v>11</v>
      </c>
      <c r="F191" s="20" t="s">
        <v>12</v>
      </c>
      <c r="G191" s="19" t="s">
        <v>10</v>
      </c>
      <c r="H191" s="19" t="s">
        <v>11</v>
      </c>
      <c r="I191" s="21" t="s">
        <v>12</v>
      </c>
      <c r="K191" s="22" t="s">
        <v>13</v>
      </c>
      <c r="L191" s="23" t="s">
        <v>14</v>
      </c>
      <c r="M191" s="24" t="s">
        <v>15</v>
      </c>
    </row>
    <row r="192" customFormat="false" ht="12" hidden="false" customHeight="true" outlineLevel="0" collapsed="false">
      <c r="B192" s="25"/>
      <c r="C192" s="26" t="s">
        <v>16</v>
      </c>
      <c r="D192" s="27" t="s">
        <v>17</v>
      </c>
      <c r="E192" s="27" t="s">
        <v>18</v>
      </c>
      <c r="F192" s="28" t="s">
        <v>18</v>
      </c>
      <c r="G192" s="27" t="s">
        <v>19</v>
      </c>
      <c r="H192" s="27" t="s">
        <v>19</v>
      </c>
      <c r="I192" s="29" t="s">
        <v>19</v>
      </c>
      <c r="K192" s="30" t="s">
        <v>20</v>
      </c>
      <c r="L192" s="31" t="n">
        <v>18.1973876055298</v>
      </c>
      <c r="M192" s="32" t="n">
        <v>81.8026123944702</v>
      </c>
    </row>
    <row r="193" customFormat="false" ht="12.75" hidden="false" customHeight="false" outlineLevel="0" collapsed="false">
      <c r="B193" s="33" t="s">
        <v>21</v>
      </c>
      <c r="C193" s="34" t="n">
        <v>1448617.18934818</v>
      </c>
      <c r="D193" s="35"/>
      <c r="E193" s="36"/>
      <c r="F193" s="36"/>
      <c r="G193" s="34" t="n">
        <v>104115.28196108</v>
      </c>
      <c r="H193" s="34" t="n">
        <v>1.55536168843169</v>
      </c>
      <c r="I193" s="37" t="n">
        <v>3.17050054516485</v>
      </c>
      <c r="K193" s="38" t="s">
        <v>22</v>
      </c>
      <c r="L193" s="39" t="n">
        <v>12.4097888766957</v>
      </c>
      <c r="M193" s="40" t="n">
        <v>87.5902111233043</v>
      </c>
    </row>
    <row r="194" customFormat="false" ht="11.25" hidden="false" customHeight="false" outlineLevel="0" collapsed="false">
      <c r="B194" s="41" t="s">
        <v>24</v>
      </c>
      <c r="C194" s="42" t="n">
        <v>1444220.79528443</v>
      </c>
      <c r="D194" s="193" t="n">
        <v>71.8755485766015</v>
      </c>
      <c r="E194" s="193" t="n">
        <v>1.07514652924012</v>
      </c>
      <c r="F194" s="193" t="n">
        <v>2.18809864798754</v>
      </c>
      <c r="G194" s="44" t="n">
        <v>103804.161926804</v>
      </c>
      <c r="H194" s="44" t="n">
        <v>1.55274897550645</v>
      </c>
      <c r="I194" s="45" t="n">
        <v>3.16009756955734</v>
      </c>
    </row>
    <row r="195" customFormat="false" ht="12" hidden="false" customHeight="false" outlineLevel="0" collapsed="false">
      <c r="B195" s="46" t="s">
        <v>25</v>
      </c>
      <c r="C195" s="47" t="n">
        <v>4396.39406375486</v>
      </c>
      <c r="D195" s="198" t="n">
        <v>70.7670945242746</v>
      </c>
      <c r="E195" s="193" t="n">
        <v>0.594285427407919</v>
      </c>
      <c r="F195" s="193" t="n">
        <v>2.36625185473587</v>
      </c>
      <c r="G195" s="49" t="n">
        <v>311.1200342757</v>
      </c>
      <c r="H195" s="49" t="n">
        <v>0.0026127129252322</v>
      </c>
      <c r="I195" s="50" t="n">
        <v>0.0104029756075097</v>
      </c>
    </row>
    <row r="196" customFormat="false" ht="11.25" hidden="false" customHeight="false" outlineLevel="0" collapsed="false">
      <c r="B196" s="51" t="s">
        <v>27</v>
      </c>
      <c r="C196" s="52" t="n">
        <v>1748183.15083237</v>
      </c>
      <c r="D196" s="53"/>
      <c r="E196" s="54"/>
      <c r="F196" s="55"/>
      <c r="G196" s="34" t="n">
        <v>133708.541428609</v>
      </c>
      <c r="H196" s="34" t="n">
        <v>5.94606774370668</v>
      </c>
      <c r="I196" s="56" t="n">
        <v>5.88873667751186</v>
      </c>
    </row>
    <row r="197" customFormat="false" ht="11.25" hidden="false" customHeight="false" outlineLevel="0" collapsed="false">
      <c r="B197" s="57" t="s">
        <v>25</v>
      </c>
      <c r="C197" s="58" t="n">
        <v>50.853621</v>
      </c>
      <c r="D197" s="201" t="n">
        <v>68.607</v>
      </c>
      <c r="E197" s="193" t="n">
        <v>0</v>
      </c>
      <c r="F197" s="193" t="n">
        <v>0</v>
      </c>
      <c r="G197" s="60" t="n">
        <v>3.488914375947</v>
      </c>
      <c r="H197" s="60" t="n">
        <v>0</v>
      </c>
      <c r="I197" s="61" t="n">
        <v>0</v>
      </c>
    </row>
    <row r="198" customFormat="false" ht="11.25" hidden="false" customHeight="false" outlineLevel="0" collapsed="false">
      <c r="B198" s="41" t="s">
        <v>28</v>
      </c>
      <c r="C198" s="42" t="n">
        <v>322417.562284671</v>
      </c>
      <c r="D198" s="193" t="n">
        <v>73.7456068779193</v>
      </c>
      <c r="E198" s="193" t="n">
        <v>3.56170988349427</v>
      </c>
      <c r="F198" s="193" t="n">
        <v>1.98581197013893</v>
      </c>
      <c r="G198" s="44" t="n">
        <v>23776.8787987824</v>
      </c>
      <c r="H198" s="44" t="n">
        <v>1.14835781820144</v>
      </c>
      <c r="I198" s="45" t="n">
        <v>0.640260654567915</v>
      </c>
    </row>
    <row r="199" customFormat="false" ht="11.25" hidden="false" customHeight="false" outlineLevel="0" collapsed="false">
      <c r="B199" s="41" t="s">
        <v>29</v>
      </c>
      <c r="C199" s="42" t="n">
        <v>1414182.3703068</v>
      </c>
      <c r="D199" s="193" t="n">
        <v>77.1774007367868</v>
      </c>
      <c r="E199" s="193" t="n">
        <v>2.9533047387984</v>
      </c>
      <c r="F199" s="193" t="n">
        <v>1.40410202980572</v>
      </c>
      <c r="G199" s="44" t="n">
        <v>109142.919508067</v>
      </c>
      <c r="H199" s="44" t="n">
        <v>4.17651149575222</v>
      </c>
      <c r="I199" s="45" t="n">
        <v>1.98565633666324</v>
      </c>
    </row>
    <row r="200" customFormat="false" ht="11.25" hidden="false" customHeight="false" outlineLevel="0" collapsed="false">
      <c r="B200" s="41" t="s">
        <v>30</v>
      </c>
      <c r="C200" s="42" t="n">
        <v>11532.3646199022</v>
      </c>
      <c r="D200" s="193" t="n">
        <v>68.0913440795055</v>
      </c>
      <c r="E200" s="193" t="n">
        <v>52.0192908848644</v>
      </c>
      <c r="F200" s="193" t="n">
        <v>35.5165397366856</v>
      </c>
      <c r="G200" s="44" t="n">
        <v>785.254207384078</v>
      </c>
      <c r="H200" s="44" t="n">
        <v>0.599905429753013</v>
      </c>
      <c r="I200" s="45" t="n">
        <v>0.409589686280704</v>
      </c>
    </row>
    <row r="201" customFormat="false" ht="11.25" hidden="false" customHeight="false" outlineLevel="0" collapsed="false">
      <c r="B201" s="41" t="s">
        <v>31</v>
      </c>
      <c r="C201" s="42" t="n">
        <v>0</v>
      </c>
      <c r="D201" s="193" t="e">
        <f aca="false"/>
        <v>#DIV/0!</v>
      </c>
      <c r="E201" s="193" t="e">
        <f aca="false"/>
        <v>#DIV/0!</v>
      </c>
      <c r="F201" s="193" t="e">
        <f aca="false"/>
        <v>#DIV/0!</v>
      </c>
      <c r="G201" s="44" t="n">
        <v>0</v>
      </c>
      <c r="H201" s="44" t="n">
        <v>0</v>
      </c>
      <c r="I201" s="45" t="n">
        <v>0</v>
      </c>
    </row>
    <row r="202" customFormat="false" ht="11.25" hidden="false" customHeight="false" outlineLevel="0" collapsed="false">
      <c r="B202" s="41" t="s">
        <v>32</v>
      </c>
      <c r="C202" s="43" t="n">
        <v>0</v>
      </c>
      <c r="D202" s="202" t="e">
        <f aca="false"/>
        <v>#DIV/0!</v>
      </c>
      <c r="E202" s="193" t="e">
        <f aca="false"/>
        <v>#DIV/0!</v>
      </c>
      <c r="F202" s="193" t="e">
        <f aca="false"/>
        <v>#DIV/0!</v>
      </c>
      <c r="G202" s="43" t="n">
        <v>0</v>
      </c>
      <c r="H202" s="64" t="n">
        <v>0.021293</v>
      </c>
      <c r="I202" s="65" t="n">
        <v>2.85323</v>
      </c>
    </row>
    <row r="203" customFormat="false" ht="12" hidden="false" customHeight="false" outlineLevel="0" collapsed="false">
      <c r="B203" s="66" t="s">
        <v>37</v>
      </c>
      <c r="C203" s="67" t="n">
        <v>0</v>
      </c>
      <c r="D203" s="193" t="e">
        <f aca="false"/>
        <v>#DIV/0!</v>
      </c>
      <c r="E203" s="193" t="e">
        <f aca="false"/>
        <v>#DIV/0!</v>
      </c>
      <c r="F203" s="193" t="e">
        <f aca="false"/>
        <v>#DIV/0!</v>
      </c>
      <c r="G203" s="67" t="n">
        <v>0</v>
      </c>
      <c r="H203" s="67" t="n">
        <v>0</v>
      </c>
      <c r="I203" s="68" t="n">
        <v>0</v>
      </c>
    </row>
    <row r="204" customFormat="false" ht="12" hidden="false" customHeight="false" outlineLevel="0" collapsed="false">
      <c r="B204" s="69" t="s">
        <v>34</v>
      </c>
      <c r="C204" s="70" t="n">
        <v>10.5869949737578</v>
      </c>
      <c r="D204" s="203" t="n">
        <v>72.0373339384119</v>
      </c>
      <c r="E204" s="193" t="n">
        <v>0.869933315401338</v>
      </c>
      <c r="F204" s="193" t="n">
        <v>1.17524707799313</v>
      </c>
      <c r="G204" s="73" t="n">
        <v>0.762658892328879</v>
      </c>
      <c r="H204" s="73" t="n">
        <v>9.20997963765843E-006</v>
      </c>
      <c r="I204" s="74" t="n">
        <v>1.24423349076368E-005</v>
      </c>
    </row>
    <row r="206" customFormat="false" ht="12" hidden="false" customHeight="false" outlineLevel="0" collapsed="false">
      <c r="A206" s="4" t="n">
        <v>2002</v>
      </c>
      <c r="K206" s="5" t="s">
        <v>0</v>
      </c>
      <c r="L206" s="6"/>
      <c r="M206" s="6"/>
    </row>
    <row r="207" customFormat="false" ht="12" hidden="false" customHeight="true" outlineLevel="0" collapsed="false">
      <c r="B207" s="8" t="s">
        <v>1</v>
      </c>
      <c r="C207" s="9" t="s">
        <v>2</v>
      </c>
      <c r="D207" s="10"/>
      <c r="E207" s="11" t="s">
        <v>3</v>
      </c>
      <c r="F207" s="12"/>
      <c r="G207" s="10"/>
      <c r="H207" s="11" t="s">
        <v>4</v>
      </c>
      <c r="I207" s="13"/>
      <c r="K207" s="14" t="s">
        <v>5</v>
      </c>
      <c r="L207" s="15" t="s">
        <v>56</v>
      </c>
      <c r="M207" s="16" t="s">
        <v>7</v>
      </c>
    </row>
    <row r="208" customFormat="false" ht="12" hidden="false" customHeight="true" outlineLevel="0" collapsed="false">
      <c r="B208" s="17" t="s">
        <v>8</v>
      </c>
      <c r="C208" s="18" t="s">
        <v>9</v>
      </c>
      <c r="D208" s="19" t="s">
        <v>10</v>
      </c>
      <c r="E208" s="19" t="s">
        <v>11</v>
      </c>
      <c r="F208" s="20" t="s">
        <v>12</v>
      </c>
      <c r="G208" s="19" t="s">
        <v>10</v>
      </c>
      <c r="H208" s="19" t="s">
        <v>11</v>
      </c>
      <c r="I208" s="21" t="s">
        <v>12</v>
      </c>
      <c r="K208" s="22" t="s">
        <v>13</v>
      </c>
      <c r="L208" s="23" t="s">
        <v>14</v>
      </c>
      <c r="M208" s="24" t="s">
        <v>15</v>
      </c>
    </row>
    <row r="209" customFormat="false" ht="12" hidden="false" customHeight="true" outlineLevel="0" collapsed="false">
      <c r="B209" s="25"/>
      <c r="C209" s="26" t="s">
        <v>16</v>
      </c>
      <c r="D209" s="27" t="s">
        <v>17</v>
      </c>
      <c r="E209" s="27" t="s">
        <v>18</v>
      </c>
      <c r="F209" s="28" t="s">
        <v>18</v>
      </c>
      <c r="G209" s="27" t="s">
        <v>19</v>
      </c>
      <c r="H209" s="27" t="s">
        <v>19</v>
      </c>
      <c r="I209" s="29" t="s">
        <v>19</v>
      </c>
      <c r="K209" s="30" t="s">
        <v>20</v>
      </c>
      <c r="L209" s="31" t="n">
        <v>17.7676608681028</v>
      </c>
      <c r="M209" s="32" t="n">
        <v>82.2323391318972</v>
      </c>
    </row>
    <row r="210" customFormat="false" ht="12.75" hidden="false" customHeight="false" outlineLevel="0" collapsed="false">
      <c r="B210" s="33" t="s">
        <v>21</v>
      </c>
      <c r="C210" s="34" t="n">
        <v>1440245.31717253</v>
      </c>
      <c r="D210" s="35"/>
      <c r="E210" s="36"/>
      <c r="F210" s="36"/>
      <c r="G210" s="34" t="n">
        <v>103503.351829889</v>
      </c>
      <c r="H210" s="34" t="n">
        <v>1.53867491354147</v>
      </c>
      <c r="I210" s="37" t="n">
        <v>3.13241059316059</v>
      </c>
      <c r="K210" s="38" t="s">
        <v>22</v>
      </c>
      <c r="L210" s="39" t="n">
        <v>12.1363653514674</v>
      </c>
      <c r="M210" s="40" t="n">
        <v>87.8636346485326</v>
      </c>
    </row>
    <row r="211" customFormat="false" ht="11.25" hidden="false" customHeight="false" outlineLevel="0" collapsed="false">
      <c r="B211" s="41" t="s">
        <v>24</v>
      </c>
      <c r="C211" s="42" t="n">
        <v>1434396.73188657</v>
      </c>
      <c r="D211" s="193" t="n">
        <v>71.869531306227</v>
      </c>
      <c r="E211" s="193" t="n">
        <v>1.07092348317949</v>
      </c>
      <c r="F211" s="193" t="n">
        <v>2.1741511274548</v>
      </c>
      <c r="G211" s="44" t="n">
        <v>103089.420827871</v>
      </c>
      <c r="H211" s="44" t="n">
        <v>1.53612914437324</v>
      </c>
      <c r="I211" s="45" t="n">
        <v>3.11859527184866</v>
      </c>
    </row>
    <row r="212" customFormat="false" ht="12" hidden="false" customHeight="false" outlineLevel="0" collapsed="false">
      <c r="B212" s="46" t="s">
        <v>25</v>
      </c>
      <c r="C212" s="47" t="n">
        <v>5848.58528596923</v>
      </c>
      <c r="D212" s="198" t="n">
        <v>70.774551755474</v>
      </c>
      <c r="E212" s="193" t="n">
        <v>0.435279481063983</v>
      </c>
      <c r="F212" s="193" t="n">
        <v>2.36216463237382</v>
      </c>
      <c r="G212" s="49" t="n">
        <v>413.931002018133</v>
      </c>
      <c r="H212" s="49" t="n">
        <v>0.00254576916823513</v>
      </c>
      <c r="I212" s="50" t="n">
        <v>0.0138153213119385</v>
      </c>
    </row>
    <row r="213" customFormat="false" ht="11.25" hidden="false" customHeight="false" outlineLevel="0" collapsed="false">
      <c r="B213" s="51" t="s">
        <v>27</v>
      </c>
      <c r="C213" s="52" t="n">
        <v>1796510.11264201</v>
      </c>
      <c r="D213" s="53"/>
      <c r="E213" s="54"/>
      <c r="F213" s="55"/>
      <c r="G213" s="34" t="n">
        <v>137477.889852491</v>
      </c>
      <c r="H213" s="34" t="n">
        <v>5.76304311383961</v>
      </c>
      <c r="I213" s="56" t="n">
        <v>6.76975624128111</v>
      </c>
    </row>
    <row r="214" customFormat="false" ht="11.25" hidden="false" customHeight="false" outlineLevel="0" collapsed="false">
      <c r="B214" s="57" t="s">
        <v>25</v>
      </c>
      <c r="C214" s="58" t="n">
        <v>0</v>
      </c>
      <c r="D214" s="201" t="e">
        <f aca="false"/>
        <v>#DIV/0!</v>
      </c>
      <c r="E214" s="193" t="e">
        <f aca="false"/>
        <v>#DIV/0!</v>
      </c>
      <c r="F214" s="193" t="e">
        <f aca="false"/>
        <v>#DIV/0!</v>
      </c>
      <c r="G214" s="60" t="n">
        <v>0</v>
      </c>
      <c r="H214" s="60" t="n">
        <v>0</v>
      </c>
      <c r="I214" s="61" t="n">
        <v>0</v>
      </c>
    </row>
    <row r="215" customFormat="false" ht="11.25" hidden="false" customHeight="false" outlineLevel="0" collapsed="false">
      <c r="B215" s="41" t="s">
        <v>28</v>
      </c>
      <c r="C215" s="42" t="n">
        <v>295187.829035418</v>
      </c>
      <c r="D215" s="193" t="n">
        <v>73.7508913674555</v>
      </c>
      <c r="E215" s="193" t="n">
        <v>3.4491150829625</v>
      </c>
      <c r="F215" s="193" t="n">
        <v>1.92389680454923</v>
      </c>
      <c r="G215" s="44" t="n">
        <v>21770.3655121862</v>
      </c>
      <c r="H215" s="44" t="n">
        <v>1.01813679343302</v>
      </c>
      <c r="I215" s="45" t="n">
        <v>0.567910921023067</v>
      </c>
    </row>
    <row r="216" customFormat="false" ht="11.25" hidden="false" customHeight="false" outlineLevel="0" collapsed="false">
      <c r="B216" s="41" t="s">
        <v>29</v>
      </c>
      <c r="C216" s="42" t="n">
        <v>1491803.0612875</v>
      </c>
      <c r="D216" s="193" t="n">
        <v>77.1446377209232</v>
      </c>
      <c r="E216" s="193" t="n">
        <v>2.82272073677383</v>
      </c>
      <c r="F216" s="193" t="n">
        <v>1.29550215081284</v>
      </c>
      <c r="G216" s="44" t="n">
        <v>115084.606713988</v>
      </c>
      <c r="H216" s="44" t="n">
        <v>4.21094343627889</v>
      </c>
      <c r="I216" s="45" t="n">
        <v>1.93263407448714</v>
      </c>
    </row>
    <row r="217" customFormat="false" ht="11.25" hidden="false" customHeight="false" outlineLevel="0" collapsed="false">
      <c r="B217" s="41" t="s">
        <v>30</v>
      </c>
      <c r="C217" s="42" t="n">
        <v>9519.22231909671</v>
      </c>
      <c r="D217" s="193" t="n">
        <v>65.4378693379804</v>
      </c>
      <c r="E217" s="193" t="n">
        <v>53.0142975141263</v>
      </c>
      <c r="F217" s="193" t="n">
        <v>35.9155647709831</v>
      </c>
      <c r="G217" s="44" t="n">
        <v>622.917626316238</v>
      </c>
      <c r="H217" s="44" t="n">
        <v>0.504654884127704</v>
      </c>
      <c r="I217" s="45" t="n">
        <v>0.341888245770906</v>
      </c>
    </row>
    <row r="218" customFormat="false" ht="11.25" hidden="false" customHeight="false" outlineLevel="0" collapsed="false">
      <c r="B218" s="41" t="s">
        <v>31</v>
      </c>
      <c r="C218" s="42" t="n">
        <v>0</v>
      </c>
      <c r="D218" s="193" t="e">
        <f aca="false"/>
        <v>#DIV/0!</v>
      </c>
      <c r="E218" s="193" t="e">
        <f aca="false"/>
        <v>#DIV/0!</v>
      </c>
      <c r="F218" s="193" t="e">
        <f aca="false"/>
        <v>#DIV/0!</v>
      </c>
      <c r="G218" s="44" t="n">
        <v>0</v>
      </c>
      <c r="H218" s="44" t="n">
        <v>0</v>
      </c>
      <c r="I218" s="45" t="n">
        <v>0</v>
      </c>
    </row>
    <row r="219" customFormat="false" ht="11.25" hidden="false" customHeight="false" outlineLevel="0" collapsed="false">
      <c r="B219" s="41" t="s">
        <v>32</v>
      </c>
      <c r="C219" s="43" t="n">
        <v>0</v>
      </c>
      <c r="D219" s="202" t="e">
        <f aca="false"/>
        <v>#DIV/0!</v>
      </c>
      <c r="E219" s="193" t="e">
        <f aca="false"/>
        <v>#DIV/0!</v>
      </c>
      <c r="F219" s="193" t="e">
        <f aca="false"/>
        <v>#DIV/0!</v>
      </c>
      <c r="G219" s="43" t="n">
        <v>0</v>
      </c>
      <c r="H219" s="64" t="n">
        <v>0.029308</v>
      </c>
      <c r="I219" s="65" t="n">
        <v>3.927323</v>
      </c>
    </row>
    <row r="220" customFormat="false" ht="12" hidden="false" customHeight="false" outlineLevel="0" collapsed="false">
      <c r="B220" s="66" t="s">
        <v>37</v>
      </c>
      <c r="C220" s="67" t="n">
        <v>0</v>
      </c>
      <c r="D220" s="193" t="e">
        <f aca="false"/>
        <v>#DIV/0!</v>
      </c>
      <c r="E220" s="193" t="e">
        <f aca="false"/>
        <v>#DIV/0!</v>
      </c>
      <c r="F220" s="193" t="e">
        <f aca="false"/>
        <v>#DIV/0!</v>
      </c>
      <c r="G220" s="67" t="n">
        <v>0</v>
      </c>
      <c r="H220" s="67" t="n">
        <v>0</v>
      </c>
      <c r="I220" s="68" t="n">
        <v>0</v>
      </c>
    </row>
    <row r="221" customFormat="false" ht="12" hidden="false" customHeight="false" outlineLevel="0" collapsed="false">
      <c r="B221" s="69" t="s">
        <v>34</v>
      </c>
      <c r="C221" s="70" t="n">
        <v>11.6451326876513</v>
      </c>
      <c r="D221" s="203" t="n">
        <v>72.0301942914488</v>
      </c>
      <c r="E221" s="193" t="n">
        <v>0.793042269991802</v>
      </c>
      <c r="F221" s="193" t="n">
        <v>1.1783697156323</v>
      </c>
      <c r="G221" s="73" t="n">
        <v>0.838801170041225</v>
      </c>
      <c r="H221" s="73" t="n">
        <v>9.23508246097072E-006</v>
      </c>
      <c r="I221" s="74" t="n">
        <v>1.37222716936481E-005</v>
      </c>
    </row>
    <row r="223" customFormat="false" ht="12" hidden="false" customHeight="false" outlineLevel="0" collapsed="false">
      <c r="A223" s="4" t="n">
        <v>2003</v>
      </c>
      <c r="K223" s="5" t="s">
        <v>0</v>
      </c>
      <c r="L223" s="6"/>
      <c r="M223" s="6"/>
    </row>
    <row r="224" customFormat="false" ht="12" hidden="false" customHeight="true" outlineLevel="0" collapsed="false">
      <c r="B224" s="8" t="s">
        <v>1</v>
      </c>
      <c r="C224" s="9" t="s">
        <v>2</v>
      </c>
      <c r="D224" s="10"/>
      <c r="E224" s="11" t="s">
        <v>3</v>
      </c>
      <c r="F224" s="12"/>
      <c r="G224" s="10"/>
      <c r="H224" s="11" t="s">
        <v>4</v>
      </c>
      <c r="I224" s="13"/>
      <c r="K224" s="14" t="s">
        <v>5</v>
      </c>
      <c r="L224" s="15" t="s">
        <v>56</v>
      </c>
      <c r="M224" s="16" t="s">
        <v>7</v>
      </c>
    </row>
    <row r="225" customFormat="false" ht="12" hidden="false" customHeight="true" outlineLevel="0" collapsed="false">
      <c r="B225" s="17" t="s">
        <v>8</v>
      </c>
      <c r="C225" s="18" t="s">
        <v>9</v>
      </c>
      <c r="D225" s="19" t="s">
        <v>10</v>
      </c>
      <c r="E225" s="19" t="s">
        <v>11</v>
      </c>
      <c r="F225" s="20" t="s">
        <v>12</v>
      </c>
      <c r="G225" s="19" t="s">
        <v>10</v>
      </c>
      <c r="H225" s="19" t="s">
        <v>11</v>
      </c>
      <c r="I225" s="21" t="s">
        <v>12</v>
      </c>
      <c r="K225" s="22" t="s">
        <v>13</v>
      </c>
      <c r="L225" s="23" t="s">
        <v>14</v>
      </c>
      <c r="M225" s="24" t="s">
        <v>15</v>
      </c>
    </row>
    <row r="226" customFormat="false" ht="12" hidden="false" customHeight="true" outlineLevel="0" collapsed="false">
      <c r="B226" s="25"/>
      <c r="C226" s="26" t="s">
        <v>16</v>
      </c>
      <c r="D226" s="27" t="s">
        <v>17</v>
      </c>
      <c r="E226" s="27" t="s">
        <v>18</v>
      </c>
      <c r="F226" s="28" t="s">
        <v>18</v>
      </c>
      <c r="G226" s="27" t="s">
        <v>19</v>
      </c>
      <c r="H226" s="27" t="s">
        <v>19</v>
      </c>
      <c r="I226" s="29" t="s">
        <v>19</v>
      </c>
      <c r="K226" s="30" t="s">
        <v>20</v>
      </c>
      <c r="L226" s="31" t="n">
        <v>17.4178622876176</v>
      </c>
      <c r="M226" s="32" t="n">
        <v>82.5821377123825</v>
      </c>
    </row>
    <row r="227" customFormat="false" ht="12.75" hidden="false" customHeight="false" outlineLevel="0" collapsed="false">
      <c r="B227" s="33" t="s">
        <v>21</v>
      </c>
      <c r="C227" s="34" t="n">
        <v>1475839.63786019</v>
      </c>
      <c r="D227" s="35"/>
      <c r="E227" s="36"/>
      <c r="F227" s="36"/>
      <c r="G227" s="34" t="n">
        <v>106094.968428545</v>
      </c>
      <c r="H227" s="34" t="n">
        <v>1.54152541203914</v>
      </c>
      <c r="I227" s="37" t="n">
        <v>3.21328103157489</v>
      </c>
      <c r="K227" s="38" t="s">
        <v>22</v>
      </c>
      <c r="L227" s="39" t="n">
        <v>13.2121597725231</v>
      </c>
      <c r="M227" s="40" t="n">
        <v>86.7878402274769</v>
      </c>
    </row>
    <row r="228" customFormat="false" ht="11.25" hidden="false" customHeight="false" outlineLevel="0" collapsed="false">
      <c r="B228" s="41" t="s">
        <v>24</v>
      </c>
      <c r="C228" s="42" t="n">
        <v>1467989.51505191</v>
      </c>
      <c r="D228" s="193" t="n">
        <v>71.8937809535113</v>
      </c>
      <c r="E228" s="193" t="n">
        <v>1.04842614355939</v>
      </c>
      <c r="F228" s="193" t="n">
        <v>2.17635866687055</v>
      </c>
      <c r="G228" s="44" t="n">
        <v>105539.316637193</v>
      </c>
      <c r="H228" s="44" t="n">
        <v>1.53907858605149</v>
      </c>
      <c r="I228" s="45" t="n">
        <v>3.19487170395833</v>
      </c>
    </row>
    <row r="229" customFormat="false" ht="12" hidden="false" customHeight="false" outlineLevel="0" collapsed="false">
      <c r="B229" s="46" t="s">
        <v>25</v>
      </c>
      <c r="C229" s="47" t="n">
        <v>7850.12280828124</v>
      </c>
      <c r="D229" s="198" t="n">
        <v>70.7825603397751</v>
      </c>
      <c r="E229" s="193" t="n">
        <v>0.311692701808734</v>
      </c>
      <c r="F229" s="193" t="n">
        <v>2.34510058838088</v>
      </c>
      <c r="G229" s="49" t="n">
        <v>555.651791351812</v>
      </c>
      <c r="H229" s="49" t="n">
        <v>0.00244682598764355</v>
      </c>
      <c r="I229" s="50" t="n">
        <v>0.0184093276165625</v>
      </c>
    </row>
    <row r="230" customFormat="false" ht="11.25" hidden="false" customHeight="false" outlineLevel="0" collapsed="false">
      <c r="B230" s="51" t="s">
        <v>27</v>
      </c>
      <c r="C230" s="52" t="n">
        <v>1819186.46164693</v>
      </c>
      <c r="D230" s="53"/>
      <c r="E230" s="54"/>
      <c r="F230" s="55"/>
      <c r="G230" s="34" t="n">
        <v>139308.195360272</v>
      </c>
      <c r="H230" s="34" t="n">
        <v>5.86209476055533</v>
      </c>
      <c r="I230" s="56" t="n">
        <v>6.97701565432114</v>
      </c>
    </row>
    <row r="231" customFormat="false" ht="11.25" hidden="false" customHeight="false" outlineLevel="0" collapsed="false">
      <c r="B231" s="57" t="s">
        <v>25</v>
      </c>
      <c r="C231" s="58" t="n">
        <v>0</v>
      </c>
      <c r="D231" s="201" t="e">
        <f aca="false"/>
        <v>#DIV/0!</v>
      </c>
      <c r="E231" s="193" t="e">
        <f aca="false"/>
        <v>#DIV/0!</v>
      </c>
      <c r="F231" s="193" t="e">
        <f aca="false"/>
        <v>#DIV/0!</v>
      </c>
      <c r="G231" s="60" t="n">
        <v>0</v>
      </c>
      <c r="H231" s="60" t="n">
        <v>0</v>
      </c>
      <c r="I231" s="61" t="n">
        <v>0</v>
      </c>
    </row>
    <row r="232" customFormat="false" ht="11.25" hidden="false" customHeight="false" outlineLevel="0" collapsed="false">
      <c r="B232" s="41" t="s">
        <v>28</v>
      </c>
      <c r="C232" s="42" t="n">
        <v>273193.764821333</v>
      </c>
      <c r="D232" s="193" t="n">
        <v>73.7418958241429</v>
      </c>
      <c r="E232" s="193" t="n">
        <v>3.36571697595798</v>
      </c>
      <c r="F232" s="193" t="n">
        <v>1.90806036881129</v>
      </c>
      <c r="G232" s="44" t="n">
        <v>20145.8261452601</v>
      </c>
      <c r="H232" s="44" t="n">
        <v>0.919492891985032</v>
      </c>
      <c r="I232" s="45" t="n">
        <v>0.521270195661938</v>
      </c>
    </row>
    <row r="233" customFormat="false" ht="11.25" hidden="false" customHeight="false" outlineLevel="0" collapsed="false">
      <c r="B233" s="41" t="s">
        <v>29</v>
      </c>
      <c r="C233" s="42" t="n">
        <v>1537111.17759219</v>
      </c>
      <c r="D233" s="193" t="n">
        <v>77.1428365074384</v>
      </c>
      <c r="E233" s="193" t="n">
        <v>2.8815122398357</v>
      </c>
      <c r="F233" s="193" t="n">
        <v>1.36070882165765</v>
      </c>
      <c r="G233" s="44" t="n">
        <v>118577.11626675</v>
      </c>
      <c r="H233" s="44" t="n">
        <v>4.42920467222016</v>
      </c>
      <c r="I233" s="45" t="n">
        <v>2.09156073921826</v>
      </c>
    </row>
    <row r="234" customFormat="false" ht="11.25" hidden="false" customHeight="false" outlineLevel="0" collapsed="false">
      <c r="B234" s="41" t="s">
        <v>30</v>
      </c>
      <c r="C234" s="42" t="n">
        <v>8881.51923341191</v>
      </c>
      <c r="D234" s="193" t="n">
        <v>65.895589806315</v>
      </c>
      <c r="E234" s="193" t="n">
        <v>54.4133479475104</v>
      </c>
      <c r="F234" s="193" t="n">
        <v>36.8832978718995</v>
      </c>
      <c r="G234" s="44" t="n">
        <v>585.252948261809</v>
      </c>
      <c r="H234" s="44" t="n">
        <v>0.483273196350148</v>
      </c>
      <c r="I234" s="45" t="n">
        <v>0.327579719440936</v>
      </c>
    </row>
    <row r="235" customFormat="false" ht="11.25" hidden="false" customHeight="false" outlineLevel="0" collapsed="false">
      <c r="B235" s="41" t="s">
        <v>31</v>
      </c>
      <c r="C235" s="42" t="n">
        <v>0</v>
      </c>
      <c r="D235" s="193" t="e">
        <f aca="false"/>
        <v>#DIV/0!</v>
      </c>
      <c r="E235" s="193" t="e">
        <f aca="false"/>
        <v>#DIV/0!</v>
      </c>
      <c r="F235" s="193" t="e">
        <f aca="false"/>
        <v>#DIV/0!</v>
      </c>
      <c r="G235" s="44" t="n">
        <v>0</v>
      </c>
      <c r="H235" s="44" t="n">
        <v>0</v>
      </c>
      <c r="I235" s="45" t="n">
        <v>0</v>
      </c>
    </row>
    <row r="236" customFormat="false" ht="11.25" hidden="false" customHeight="false" outlineLevel="0" collapsed="false">
      <c r="B236" s="41" t="s">
        <v>32</v>
      </c>
      <c r="C236" s="43" t="n">
        <v>0</v>
      </c>
      <c r="D236" s="202" t="e">
        <f aca="false"/>
        <v>#DIV/0!</v>
      </c>
      <c r="E236" s="193" t="e">
        <f aca="false"/>
        <v>#DIV/0!</v>
      </c>
      <c r="F236" s="193" t="e">
        <f aca="false"/>
        <v>#DIV/0!</v>
      </c>
      <c r="G236" s="43" t="n">
        <v>0</v>
      </c>
      <c r="H236" s="64" t="n">
        <v>0.030124</v>
      </c>
      <c r="I236" s="65" t="n">
        <v>4.036605</v>
      </c>
    </row>
    <row r="237" customFormat="false" ht="12" hidden="false" customHeight="false" outlineLevel="0" collapsed="false">
      <c r="B237" s="66" t="s">
        <v>37</v>
      </c>
      <c r="C237" s="67" t="n">
        <v>0</v>
      </c>
      <c r="D237" s="193" t="e">
        <f aca="false"/>
        <v>#DIV/0!</v>
      </c>
      <c r="E237" s="193" t="e">
        <f aca="false"/>
        <v>#DIV/0!</v>
      </c>
      <c r="F237" s="193" t="e">
        <f aca="false"/>
        <v>#DIV/0!</v>
      </c>
      <c r="G237" s="67" t="n">
        <v>0</v>
      </c>
      <c r="H237" s="67" t="n">
        <v>0</v>
      </c>
      <c r="I237" s="68" t="n">
        <v>0</v>
      </c>
    </row>
    <row r="238" customFormat="false" ht="12" hidden="false" customHeight="false" outlineLevel="0" collapsed="false">
      <c r="B238" s="69" t="s">
        <v>34</v>
      </c>
      <c r="C238" s="70" t="n">
        <v>10.5863466912826</v>
      </c>
      <c r="D238" s="203" t="n">
        <v>72.0282710895275</v>
      </c>
      <c r="E238" s="193" t="n">
        <v>0.726177144188839</v>
      </c>
      <c r="F238" s="193" t="n">
        <v>1.16033901521751</v>
      </c>
      <c r="G238" s="73" t="n">
        <v>0.762516249327425</v>
      </c>
      <c r="H238" s="73" t="n">
        <v>7.68756300766856E-006</v>
      </c>
      <c r="I238" s="74" t="n">
        <v>1.2283751094514E-005</v>
      </c>
    </row>
    <row r="240" customFormat="false" ht="12" hidden="false" customHeight="false" outlineLevel="0" collapsed="false">
      <c r="A240" s="4" t="n">
        <v>2004</v>
      </c>
      <c r="K240" s="5" t="s">
        <v>0</v>
      </c>
      <c r="L240" s="6"/>
      <c r="M240" s="6"/>
    </row>
    <row r="241" customFormat="false" ht="12" hidden="false" customHeight="true" outlineLevel="0" collapsed="false">
      <c r="B241" s="8" t="s">
        <v>1</v>
      </c>
      <c r="C241" s="9" t="s">
        <v>2</v>
      </c>
      <c r="D241" s="10"/>
      <c r="E241" s="11" t="s">
        <v>3</v>
      </c>
      <c r="F241" s="12"/>
      <c r="G241" s="10"/>
      <c r="H241" s="11" t="s">
        <v>4</v>
      </c>
      <c r="I241" s="13"/>
      <c r="K241" s="14" t="s">
        <v>5</v>
      </c>
      <c r="L241" s="15" t="s">
        <v>56</v>
      </c>
      <c r="M241" s="16" t="s">
        <v>7</v>
      </c>
    </row>
    <row r="242" customFormat="false" ht="12" hidden="false" customHeight="true" outlineLevel="0" collapsed="false">
      <c r="B242" s="17" t="s">
        <v>8</v>
      </c>
      <c r="C242" s="18" t="s">
        <v>9</v>
      </c>
      <c r="D242" s="19" t="s">
        <v>10</v>
      </c>
      <c r="E242" s="19" t="s">
        <v>11</v>
      </c>
      <c r="F242" s="20" t="s">
        <v>12</v>
      </c>
      <c r="G242" s="19" t="s">
        <v>10</v>
      </c>
      <c r="H242" s="19" t="s">
        <v>11</v>
      </c>
      <c r="I242" s="21" t="s">
        <v>12</v>
      </c>
      <c r="K242" s="22" t="s">
        <v>13</v>
      </c>
      <c r="L242" s="23" t="s">
        <v>14</v>
      </c>
      <c r="M242" s="24" t="s">
        <v>15</v>
      </c>
    </row>
    <row r="243" customFormat="false" ht="12" hidden="false" customHeight="true" outlineLevel="0" collapsed="false">
      <c r="B243" s="25"/>
      <c r="C243" s="26" t="s">
        <v>16</v>
      </c>
      <c r="D243" s="27" t="s">
        <v>17</v>
      </c>
      <c r="E243" s="27" t="s">
        <v>18</v>
      </c>
      <c r="F243" s="28" t="s">
        <v>18</v>
      </c>
      <c r="G243" s="27" t="s">
        <v>19</v>
      </c>
      <c r="H243" s="27" t="s">
        <v>19</v>
      </c>
      <c r="I243" s="29" t="s">
        <v>19</v>
      </c>
      <c r="K243" s="30" t="s">
        <v>20</v>
      </c>
      <c r="L243" s="31" t="n">
        <v>16.8958567278686</v>
      </c>
      <c r="M243" s="32" t="n">
        <v>83.1041432721314</v>
      </c>
    </row>
    <row r="244" customFormat="false" ht="12.75" hidden="false" customHeight="false" outlineLevel="0" collapsed="false">
      <c r="B244" s="33" t="s">
        <v>21</v>
      </c>
      <c r="C244" s="34" t="n">
        <v>1586052.47411693</v>
      </c>
      <c r="D244" s="35"/>
      <c r="E244" s="36"/>
      <c r="F244" s="36"/>
      <c r="G244" s="34" t="n">
        <v>113976.79947627</v>
      </c>
      <c r="H244" s="34" t="n">
        <v>1.60018760203956</v>
      </c>
      <c r="I244" s="37" t="n">
        <v>3.46176226195329</v>
      </c>
      <c r="K244" s="38" t="s">
        <v>22</v>
      </c>
      <c r="L244" s="39" t="n">
        <v>12.8187838617807</v>
      </c>
      <c r="M244" s="40" t="n">
        <v>87.1812161382193</v>
      </c>
    </row>
    <row r="245" customFormat="false" ht="11.25" hidden="false" customHeight="false" outlineLevel="0" collapsed="false">
      <c r="B245" s="41" t="s">
        <v>24</v>
      </c>
      <c r="C245" s="42" t="n">
        <v>1578231.84030864</v>
      </c>
      <c r="D245" s="193" t="n">
        <v>71.8672651831284</v>
      </c>
      <c r="E245" s="193" t="n">
        <v>1.01231175030626</v>
      </c>
      <c r="F245" s="193" t="n">
        <v>2.1816821802704</v>
      </c>
      <c r="G245" s="44" t="n">
        <v>113423.206187918</v>
      </c>
      <c r="H245" s="44" t="n">
        <v>1.59766263665192</v>
      </c>
      <c r="I245" s="45" t="n">
        <v>3.44320028233673</v>
      </c>
    </row>
    <row r="246" customFormat="false" ht="12" hidden="false" customHeight="false" outlineLevel="0" collapsed="false">
      <c r="B246" s="46" t="s">
        <v>25</v>
      </c>
      <c r="C246" s="47" t="n">
        <v>7820.63380828124</v>
      </c>
      <c r="D246" s="198" t="n">
        <v>70.7862434072305</v>
      </c>
      <c r="E246" s="193" t="n">
        <v>0.322859431798209</v>
      </c>
      <c r="F246" s="193" t="n">
        <v>2.37346231412949</v>
      </c>
      <c r="G246" s="49" t="n">
        <v>553.593288351812</v>
      </c>
      <c r="H246" s="49" t="n">
        <v>0.00252496538764355</v>
      </c>
      <c r="I246" s="50" t="n">
        <v>0.0185619796165625</v>
      </c>
    </row>
    <row r="247" customFormat="false" ht="11.25" hidden="false" customHeight="false" outlineLevel="0" collapsed="false">
      <c r="B247" s="51" t="s">
        <v>27</v>
      </c>
      <c r="C247" s="52" t="n">
        <v>1918964.0788877</v>
      </c>
      <c r="D247" s="53"/>
      <c r="E247" s="54"/>
      <c r="F247" s="55"/>
      <c r="G247" s="34" t="n">
        <v>147145.427182297</v>
      </c>
      <c r="H247" s="34" t="n">
        <v>6.14231696453889</v>
      </c>
      <c r="I247" s="56" t="n">
        <v>7.33042450206453</v>
      </c>
    </row>
    <row r="248" customFormat="false" ht="11.25" hidden="false" customHeight="false" outlineLevel="0" collapsed="false">
      <c r="B248" s="57" t="s">
        <v>25</v>
      </c>
      <c r="C248" s="58" t="n">
        <v>0</v>
      </c>
      <c r="D248" s="201" t="e">
        <f aca="false"/>
        <v>#DIV/0!</v>
      </c>
      <c r="E248" s="193" t="e">
        <f aca="false"/>
        <v>#DIV/0!</v>
      </c>
      <c r="F248" s="193" t="e">
        <f aca="false"/>
        <v>#DIV/0!</v>
      </c>
      <c r="G248" s="60" t="n">
        <v>0</v>
      </c>
      <c r="H248" s="60" t="n">
        <v>0</v>
      </c>
      <c r="I248" s="61" t="n">
        <v>0</v>
      </c>
    </row>
    <row r="249" customFormat="false" ht="11.25" hidden="false" customHeight="false" outlineLevel="0" collapsed="false">
      <c r="B249" s="41" t="s">
        <v>28</v>
      </c>
      <c r="C249" s="42" t="n">
        <v>249605.2882356</v>
      </c>
      <c r="D249" s="193" t="n">
        <v>73.7407616677994</v>
      </c>
      <c r="E249" s="193" t="n">
        <v>3.561899256382</v>
      </c>
      <c r="F249" s="193" t="n">
        <v>1.99186429469034</v>
      </c>
      <c r="G249" s="44" t="n">
        <v>18406.0840708037</v>
      </c>
      <c r="H249" s="44" t="n">
        <v>0.889068890555398</v>
      </c>
      <c r="I249" s="45" t="n">
        <v>0.497179861402382</v>
      </c>
    </row>
    <row r="250" customFormat="false" ht="11.25" hidden="false" customHeight="false" outlineLevel="0" collapsed="false">
      <c r="B250" s="41" t="s">
        <v>29</v>
      </c>
      <c r="C250" s="42" t="n">
        <v>1661051.56075443</v>
      </c>
      <c r="D250" s="193" t="n">
        <v>77.1846688990216</v>
      </c>
      <c r="E250" s="193" t="n">
        <v>2.81519708780943</v>
      </c>
      <c r="F250" s="193" t="n">
        <v>1.35489956486228</v>
      </c>
      <c r="G250" s="44" t="n">
        <v>128207.714741034</v>
      </c>
      <c r="H250" s="44" t="n">
        <v>4.67618751653718</v>
      </c>
      <c r="I250" s="45" t="n">
        <v>2.25055803687999</v>
      </c>
    </row>
    <row r="251" customFormat="false" ht="11.25" hidden="false" customHeight="false" outlineLevel="0" collapsed="false">
      <c r="B251" s="41" t="s">
        <v>30</v>
      </c>
      <c r="C251" s="42" t="n">
        <v>8307.22989766998</v>
      </c>
      <c r="D251" s="193" t="n">
        <v>63.9958658912731</v>
      </c>
      <c r="E251" s="193" t="n">
        <v>65.6826119136722</v>
      </c>
      <c r="F251" s="193" t="n">
        <v>44.8328273527885</v>
      </c>
      <c r="G251" s="44" t="n">
        <v>531.628370459262</v>
      </c>
      <c r="H251" s="44" t="n">
        <v>0.545640557446312</v>
      </c>
      <c r="I251" s="45" t="n">
        <v>0.372436603782161</v>
      </c>
    </row>
    <row r="252" customFormat="false" ht="11.25" hidden="false" customHeight="false" outlineLevel="0" collapsed="false">
      <c r="B252" s="41" t="s">
        <v>31</v>
      </c>
      <c r="C252" s="42" t="n">
        <v>0</v>
      </c>
      <c r="D252" s="193" t="e">
        <f aca="false"/>
        <v>#DIV/0!</v>
      </c>
      <c r="E252" s="193" t="e">
        <f aca="false"/>
        <v>#DIV/0!</v>
      </c>
      <c r="F252" s="193" t="e">
        <f aca="false"/>
        <v>#DIV/0!</v>
      </c>
      <c r="G252" s="44" t="n">
        <v>0</v>
      </c>
      <c r="H252" s="44" t="n">
        <v>0</v>
      </c>
      <c r="I252" s="45" t="n">
        <v>0</v>
      </c>
    </row>
    <row r="253" customFormat="false" ht="11.25" hidden="false" customHeight="false" outlineLevel="0" collapsed="false">
      <c r="B253" s="41" t="s">
        <v>32</v>
      </c>
      <c r="C253" s="43" t="n">
        <v>0</v>
      </c>
      <c r="D253" s="202" t="e">
        <f aca="false"/>
        <v>#DIV/0!</v>
      </c>
      <c r="E253" s="193" t="e">
        <f aca="false"/>
        <v>#DIV/0!</v>
      </c>
      <c r="F253" s="193" t="e">
        <f aca="false"/>
        <v>#DIV/0!</v>
      </c>
      <c r="G253" s="43" t="n">
        <v>0</v>
      </c>
      <c r="H253" s="64" t="n">
        <v>0.03142</v>
      </c>
      <c r="I253" s="65" t="n">
        <v>4.21025</v>
      </c>
    </row>
    <row r="254" customFormat="false" ht="12" hidden="false" customHeight="false" outlineLevel="0" collapsed="false">
      <c r="B254" s="66" t="s">
        <v>37</v>
      </c>
      <c r="C254" s="67" t="n">
        <v>0</v>
      </c>
      <c r="D254" s="193" t="e">
        <f aca="false"/>
        <v>#DIV/0!</v>
      </c>
      <c r="E254" s="193" t="e">
        <f aca="false"/>
        <v>#DIV/0!</v>
      </c>
      <c r="F254" s="193" t="e">
        <f aca="false"/>
        <v>#DIV/0!</v>
      </c>
      <c r="G254" s="67" t="n">
        <v>0</v>
      </c>
      <c r="H254" s="67" t="n">
        <v>0</v>
      </c>
      <c r="I254" s="68" t="n">
        <v>0</v>
      </c>
    </row>
    <row r="255" customFormat="false" ht="12" hidden="false" customHeight="false" outlineLevel="0" collapsed="false">
      <c r="B255" s="69" t="s">
        <v>34</v>
      </c>
      <c r="C255" s="70" t="n">
        <v>10.5856891688575</v>
      </c>
      <c r="D255" s="203" t="n">
        <v>72.0190790681405</v>
      </c>
      <c r="E255" s="193" t="n">
        <v>0.653980453874421</v>
      </c>
      <c r="F255" s="193" t="n">
        <v>1.10748194041218</v>
      </c>
      <c r="G255" s="73" t="n">
        <v>0.762371585242707</v>
      </c>
      <c r="H255" s="73" t="n">
        <v>6.92283380722297E-006</v>
      </c>
      <c r="I255" s="74" t="n">
        <v>1.1723459581326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75" width="22.85"/>
    <col collapsed="false" customWidth="false" hidden="false" outlineLevel="0" max="3" min="3" style="75" width="11.42"/>
    <col collapsed="false" customWidth="true" hidden="false" outlineLevel="0" max="6" min="4" style="75" width="9.14"/>
    <col collapsed="false" customWidth="true" hidden="false" outlineLevel="0" max="9" min="7" style="75" width="8.99"/>
    <col collapsed="false" customWidth="true" hidden="false" outlineLevel="0" max="10" min="10" style="75" width="2.7"/>
    <col collapsed="false" customWidth="false" hidden="false" outlineLevel="0" max="13" min="11" style="75" width="11.42"/>
    <col collapsed="false" customWidth="false" hidden="false" outlineLevel="0" max="257" min="14" style="1" width="11.42"/>
  </cols>
  <sheetData>
    <row r="1" s="3" customFormat="true" ht="11.25" hidden="false" customHeight="false" outlineLevel="0" collapsed="false">
      <c r="A1" s="2"/>
      <c r="B1" s="76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" hidden="false" customHeight="false" outlineLevel="0" collapsed="false">
      <c r="A2" s="4" t="n">
        <v>1990</v>
      </c>
      <c r="K2" s="78" t="s">
        <v>0</v>
      </c>
      <c r="L2" s="79"/>
      <c r="M2" s="79"/>
    </row>
    <row r="3" customFormat="false" ht="12" hidden="false" customHeight="true" outlineLevel="0" collapsed="false">
      <c r="A3" s="7"/>
      <c r="B3" s="80" t="s">
        <v>1</v>
      </c>
      <c r="C3" s="81" t="s">
        <v>2</v>
      </c>
      <c r="D3" s="82"/>
      <c r="E3" s="83" t="s">
        <v>3</v>
      </c>
      <c r="F3" s="84"/>
      <c r="G3" s="82"/>
      <c r="H3" s="84" t="s">
        <v>4</v>
      </c>
      <c r="I3" s="85"/>
      <c r="K3" s="86" t="s">
        <v>5</v>
      </c>
      <c r="L3" s="87" t="s">
        <v>36</v>
      </c>
      <c r="M3" s="88" t="s">
        <v>7</v>
      </c>
    </row>
    <row r="4" customFormat="false" ht="12" hidden="false" customHeight="true" outlineLevel="0" collapsed="false">
      <c r="B4" s="89" t="s">
        <v>8</v>
      </c>
      <c r="C4" s="90" t="s">
        <v>9</v>
      </c>
      <c r="D4" s="91" t="s">
        <v>10</v>
      </c>
      <c r="E4" s="91" t="s">
        <v>11</v>
      </c>
      <c r="F4" s="92" t="s">
        <v>12</v>
      </c>
      <c r="G4" s="91" t="s">
        <v>10</v>
      </c>
      <c r="H4" s="91" t="s">
        <v>11</v>
      </c>
      <c r="I4" s="93" t="s">
        <v>12</v>
      </c>
      <c r="K4" s="94" t="s">
        <v>13</v>
      </c>
      <c r="L4" s="95" t="s">
        <v>14</v>
      </c>
      <c r="M4" s="96" t="s">
        <v>15</v>
      </c>
    </row>
    <row r="5" customFormat="false" ht="12" hidden="false" customHeight="true" outlineLevel="0" collapsed="false">
      <c r="B5" s="97"/>
      <c r="C5" s="98" t="s">
        <v>16</v>
      </c>
      <c r="D5" s="99" t="s">
        <v>17</v>
      </c>
      <c r="E5" s="99" t="s">
        <v>18</v>
      </c>
      <c r="F5" s="100" t="s">
        <v>18</v>
      </c>
      <c r="G5" s="99" t="s">
        <v>19</v>
      </c>
      <c r="H5" s="99" t="s">
        <v>19</v>
      </c>
      <c r="I5" s="101" t="s">
        <v>19</v>
      </c>
      <c r="K5" s="102" t="s">
        <v>20</v>
      </c>
      <c r="L5" s="103" t="n">
        <v>0.397197323775922</v>
      </c>
      <c r="M5" s="104" t="n">
        <v>99.6028026762241</v>
      </c>
    </row>
    <row r="6" customFormat="false" ht="12.75" hidden="false" customHeight="false" outlineLevel="0" collapsed="false">
      <c r="B6" s="105" t="s">
        <v>21</v>
      </c>
      <c r="C6" s="106" t="n">
        <v>43732.544436</v>
      </c>
      <c r="D6" s="107"/>
      <c r="E6" s="108"/>
      <c r="F6" s="108"/>
      <c r="G6" s="106" t="n">
        <v>3095.64094074526</v>
      </c>
      <c r="H6" s="106" t="n">
        <v>0.051243</v>
      </c>
      <c r="I6" s="109" t="n">
        <v>0.007299</v>
      </c>
      <c r="K6" s="110" t="s">
        <v>22</v>
      </c>
      <c r="L6" s="111" t="n">
        <v>2.03762509864694</v>
      </c>
      <c r="M6" s="112" t="n">
        <v>97.9623749013531</v>
      </c>
    </row>
    <row r="7" customFormat="false" ht="11.25" hidden="false" customHeight="false" outlineLevel="0" collapsed="false">
      <c r="B7" s="113" t="s">
        <v>24</v>
      </c>
      <c r="C7" s="114" t="n">
        <v>43732.544436</v>
      </c>
      <c r="D7" s="115" t="n">
        <v>70.7857496212128</v>
      </c>
      <c r="E7" s="115" t="n">
        <v>1.17173607574997</v>
      </c>
      <c r="F7" s="115" t="n">
        <v>0.166900876547022</v>
      </c>
      <c r="G7" s="116" t="n">
        <v>3095.64094074526</v>
      </c>
      <c r="H7" s="116" t="n">
        <v>0.051243</v>
      </c>
      <c r="I7" s="117" t="n">
        <v>0.007299</v>
      </c>
    </row>
    <row r="8" customFormat="false" ht="12" hidden="false" customHeight="false" outlineLevel="0" collapsed="false">
      <c r="B8" s="118" t="s">
        <v>25</v>
      </c>
      <c r="C8" s="119" t="s">
        <v>26</v>
      </c>
      <c r="D8" s="120" t="s">
        <v>26</v>
      </c>
      <c r="E8" s="120" t="s">
        <v>26</v>
      </c>
      <c r="F8" s="120" t="s">
        <v>26</v>
      </c>
      <c r="G8" s="121" t="s">
        <v>26</v>
      </c>
      <c r="H8" s="121" t="s">
        <v>26</v>
      </c>
      <c r="I8" s="122" t="s">
        <v>26</v>
      </c>
    </row>
    <row r="9" customFormat="false" ht="11.25" hidden="false" customHeight="false" outlineLevel="0" collapsed="false">
      <c r="B9" s="123" t="s">
        <v>27</v>
      </c>
      <c r="C9" s="124" t="n">
        <v>174924.534434</v>
      </c>
      <c r="D9" s="125"/>
      <c r="E9" s="126"/>
      <c r="F9" s="127"/>
      <c r="G9" s="106" t="n">
        <v>13303.0844768263</v>
      </c>
      <c r="H9" s="106" t="n">
        <v>0.0174917853578</v>
      </c>
      <c r="I9" s="128" t="n">
        <v>2.3438992379452</v>
      </c>
    </row>
    <row r="10" customFormat="false" ht="11.25" hidden="false" customHeight="false" outlineLevel="0" collapsed="false">
      <c r="B10" s="129" t="s">
        <v>25</v>
      </c>
      <c r="C10" s="130" t="n">
        <v>6.680856</v>
      </c>
      <c r="D10" s="131" t="n">
        <v>68.607</v>
      </c>
      <c r="E10" s="115" t="s">
        <v>26</v>
      </c>
      <c r="F10" s="115" t="s">
        <v>26</v>
      </c>
      <c r="G10" s="132" t="n">
        <v>0.458353487592</v>
      </c>
      <c r="H10" s="132" t="s">
        <v>26</v>
      </c>
      <c r="I10" s="133" t="s">
        <v>26</v>
      </c>
    </row>
    <row r="11" customFormat="false" ht="11.25" hidden="false" customHeight="false" outlineLevel="0" collapsed="false">
      <c r="B11" s="113" t="s">
        <v>28</v>
      </c>
      <c r="C11" s="114" t="n">
        <v>26854.690662</v>
      </c>
      <c r="D11" s="115" t="n">
        <v>73.326</v>
      </c>
      <c r="E11" s="115" t="n">
        <v>0.1</v>
      </c>
      <c r="F11" s="115" t="n">
        <v>13.4</v>
      </c>
      <c r="G11" s="116" t="n">
        <v>1969.14704748181</v>
      </c>
      <c r="H11" s="116" t="n">
        <v>0.0026854690662</v>
      </c>
      <c r="I11" s="117" t="n">
        <v>0.3598528548708</v>
      </c>
    </row>
    <row r="12" customFormat="false" ht="11.25" hidden="false" customHeight="false" outlineLevel="0" collapsed="false">
      <c r="B12" s="113" t="s">
        <v>29</v>
      </c>
      <c r="C12" s="114" t="n">
        <v>146280.417044</v>
      </c>
      <c r="D12" s="115" t="n">
        <v>76.593</v>
      </c>
      <c r="E12" s="115" t="n">
        <v>0.1</v>
      </c>
      <c r="F12" s="115" t="n">
        <v>13.4</v>
      </c>
      <c r="G12" s="116" t="n">
        <v>11204.0559826511</v>
      </c>
      <c r="H12" s="116" t="n">
        <v>0.0146280417044</v>
      </c>
      <c r="I12" s="117" t="n">
        <v>1.9601575883896</v>
      </c>
    </row>
    <row r="13" customFormat="false" ht="11.25" hidden="false" customHeight="false" outlineLevel="0" collapsed="false">
      <c r="B13" s="113" t="s">
        <v>30</v>
      </c>
      <c r="C13" s="114" t="n">
        <v>1779.8571</v>
      </c>
      <c r="D13" s="115" t="n">
        <v>72.6</v>
      </c>
      <c r="E13" s="115" t="n">
        <v>0.1</v>
      </c>
      <c r="F13" s="115" t="n">
        <v>13.4</v>
      </c>
      <c r="G13" s="116" t="n">
        <v>129.21762546</v>
      </c>
      <c r="H13" s="116" t="n">
        <v>0.00017798571</v>
      </c>
      <c r="I13" s="117" t="n">
        <v>0.02385008514</v>
      </c>
    </row>
    <row r="14" customFormat="false" ht="11.25" hidden="false" customHeight="false" outlineLevel="0" collapsed="false">
      <c r="B14" s="113" t="s">
        <v>31</v>
      </c>
      <c r="C14" s="114" t="s">
        <v>26</v>
      </c>
      <c r="D14" s="115" t="s">
        <v>26</v>
      </c>
      <c r="E14" s="115" t="s">
        <v>26</v>
      </c>
      <c r="F14" s="115" t="s">
        <v>26</v>
      </c>
      <c r="G14" s="116" t="n">
        <v>0</v>
      </c>
      <c r="H14" s="116" t="s">
        <v>26</v>
      </c>
      <c r="I14" s="117" t="s">
        <v>26</v>
      </c>
    </row>
    <row r="15" customFormat="false" ht="11.25" hidden="false" customHeight="false" outlineLevel="0" collapsed="false">
      <c r="B15" s="113" t="s">
        <v>32</v>
      </c>
      <c r="C15" s="115" t="n">
        <v>2.888772</v>
      </c>
      <c r="D15" s="134" t="n">
        <v>71.126328358209</v>
      </c>
      <c r="E15" s="135" t="n">
        <v>0.1</v>
      </c>
      <c r="F15" s="135" t="n">
        <v>13.4</v>
      </c>
      <c r="G15" s="115" t="n">
        <v>0.205467745824</v>
      </c>
      <c r="H15" s="136" t="n">
        <v>2.888772E-007</v>
      </c>
      <c r="I15" s="137" t="n">
        <v>3.87095448E-005</v>
      </c>
    </row>
    <row r="16" customFormat="false" ht="12" hidden="false" customHeight="false" outlineLevel="0" collapsed="false">
      <c r="B16" s="138" t="s">
        <v>37</v>
      </c>
      <c r="C16" s="139"/>
      <c r="D16" s="115"/>
      <c r="E16" s="115"/>
      <c r="F16" s="115"/>
      <c r="G16" s="139"/>
      <c r="H16" s="139"/>
      <c r="I16" s="140"/>
    </row>
    <row r="17" customFormat="false" ht="12" hidden="false" customHeight="false" outlineLevel="0" collapsed="false">
      <c r="B17" s="141" t="s">
        <v>34</v>
      </c>
      <c r="C17" s="142" t="n">
        <v>0</v>
      </c>
      <c r="D17" s="143" t="n">
        <v>0</v>
      </c>
      <c r="E17" s="143" t="n">
        <v>0</v>
      </c>
      <c r="F17" s="144" t="n">
        <v>0</v>
      </c>
      <c r="G17" s="145" t="n">
        <v>0</v>
      </c>
      <c r="H17" s="145" t="n">
        <v>0</v>
      </c>
      <c r="I17" s="146" t="n">
        <v>0</v>
      </c>
    </row>
    <row r="19" customFormat="false" ht="12" hidden="false" customHeight="false" outlineLevel="0" collapsed="false">
      <c r="A19" s="4" t="n">
        <v>1991</v>
      </c>
      <c r="K19" s="78" t="s">
        <v>0</v>
      </c>
      <c r="L19" s="79"/>
      <c r="M19" s="79"/>
    </row>
    <row r="20" customFormat="false" ht="12" hidden="false" customHeight="true" outlineLevel="0" collapsed="false">
      <c r="A20" s="7"/>
      <c r="B20" s="80" t="s">
        <v>1</v>
      </c>
      <c r="C20" s="81" t="s">
        <v>2</v>
      </c>
      <c r="D20" s="82"/>
      <c r="E20" s="83" t="s">
        <v>3</v>
      </c>
      <c r="F20" s="84"/>
      <c r="G20" s="82"/>
      <c r="H20" s="84" t="s">
        <v>4</v>
      </c>
      <c r="I20" s="85"/>
      <c r="K20" s="86" t="s">
        <v>5</v>
      </c>
      <c r="L20" s="87" t="s">
        <v>36</v>
      </c>
      <c r="M20" s="88" t="s">
        <v>7</v>
      </c>
    </row>
    <row r="21" customFormat="false" ht="12" hidden="false" customHeight="true" outlineLevel="0" collapsed="false">
      <c r="B21" s="89" t="s">
        <v>8</v>
      </c>
      <c r="C21" s="90" t="s">
        <v>9</v>
      </c>
      <c r="D21" s="91" t="s">
        <v>10</v>
      </c>
      <c r="E21" s="91" t="s">
        <v>11</v>
      </c>
      <c r="F21" s="92" t="s">
        <v>12</v>
      </c>
      <c r="G21" s="91" t="s">
        <v>10</v>
      </c>
      <c r="H21" s="91" t="s">
        <v>11</v>
      </c>
      <c r="I21" s="93" t="s">
        <v>12</v>
      </c>
      <c r="K21" s="94" t="s">
        <v>13</v>
      </c>
      <c r="L21" s="95" t="s">
        <v>14</v>
      </c>
      <c r="M21" s="96" t="s">
        <v>15</v>
      </c>
    </row>
    <row r="22" customFormat="false" ht="12" hidden="false" customHeight="true" outlineLevel="0" collapsed="false">
      <c r="B22" s="97"/>
      <c r="C22" s="98" t="s">
        <v>16</v>
      </c>
      <c r="D22" s="99" t="s">
        <v>17</v>
      </c>
      <c r="E22" s="99" t="s">
        <v>18</v>
      </c>
      <c r="F22" s="100" t="s">
        <v>18</v>
      </c>
      <c r="G22" s="99" t="s">
        <v>19</v>
      </c>
      <c r="H22" s="99" t="s">
        <v>19</v>
      </c>
      <c r="I22" s="101" t="s">
        <v>19</v>
      </c>
      <c r="K22" s="102" t="s">
        <v>20</v>
      </c>
      <c r="L22" s="103" t="n">
        <v>0.469398658537267</v>
      </c>
      <c r="M22" s="104" t="n">
        <v>99.5306013414627</v>
      </c>
    </row>
    <row r="23" customFormat="false" ht="12.75" hidden="false" customHeight="false" outlineLevel="0" collapsed="false">
      <c r="B23" s="105" t="s">
        <v>21</v>
      </c>
      <c r="C23" s="106" t="n">
        <v>36736.5652</v>
      </c>
      <c r="D23" s="107"/>
      <c r="E23" s="108"/>
      <c r="F23" s="108"/>
      <c r="G23" s="106" t="n">
        <v>2600.398316</v>
      </c>
      <c r="H23" s="106" t="n">
        <v>0.052769</v>
      </c>
      <c r="I23" s="109" t="n">
        <v>0.007951</v>
      </c>
      <c r="K23" s="110" t="s">
        <v>22</v>
      </c>
      <c r="L23" s="111" t="n">
        <v>4.34472216600298</v>
      </c>
      <c r="M23" s="112" t="n">
        <v>95.655277833997</v>
      </c>
    </row>
    <row r="24" customFormat="false" ht="11.25" hidden="false" customHeight="false" outlineLevel="0" collapsed="false">
      <c r="B24" s="113" t="s">
        <v>24</v>
      </c>
      <c r="C24" s="114" t="n">
        <v>36736.5652</v>
      </c>
      <c r="D24" s="115" t="n">
        <v>70.7850149256741</v>
      </c>
      <c r="E24" s="115" t="n">
        <v>1.43641627116517</v>
      </c>
      <c r="F24" s="115" t="n">
        <v>0.216432863462151</v>
      </c>
      <c r="G24" s="116" t="n">
        <v>2600.398316</v>
      </c>
      <c r="H24" s="116" t="n">
        <v>0.052769</v>
      </c>
      <c r="I24" s="117" t="n">
        <v>0.007951</v>
      </c>
    </row>
    <row r="25" customFormat="false" ht="12" hidden="false" customHeight="false" outlineLevel="0" collapsed="false">
      <c r="B25" s="118" t="s">
        <v>25</v>
      </c>
      <c r="C25" s="119" t="n">
        <v>0</v>
      </c>
      <c r="D25" s="120" t="n">
        <v>0</v>
      </c>
      <c r="E25" s="120" t="n">
        <v>0</v>
      </c>
      <c r="F25" s="120" t="n">
        <v>0</v>
      </c>
      <c r="G25" s="121" t="n">
        <v>0</v>
      </c>
      <c r="H25" s="121" t="n">
        <v>0</v>
      </c>
      <c r="I25" s="122" t="n">
        <v>0</v>
      </c>
    </row>
    <row r="26" customFormat="false" ht="11.25" hidden="false" customHeight="false" outlineLevel="0" collapsed="false">
      <c r="B26" s="123" t="s">
        <v>27</v>
      </c>
      <c r="C26" s="124" t="n">
        <v>177000</v>
      </c>
      <c r="D26" s="125"/>
      <c r="E26" s="126"/>
      <c r="F26" s="127"/>
      <c r="G26" s="106" t="n">
        <v>13459.1325</v>
      </c>
      <c r="H26" s="106" t="n">
        <v>0.0177</v>
      </c>
      <c r="I26" s="128" t="n">
        <v>2.3718</v>
      </c>
    </row>
    <row r="27" customFormat="false" ht="11.25" hidden="false" customHeight="false" outlineLevel="0" collapsed="false">
      <c r="B27" s="129" t="s">
        <v>25</v>
      </c>
      <c r="C27" s="130" t="n">
        <v>0</v>
      </c>
      <c r="D27" s="131" t="n">
        <v>0</v>
      </c>
      <c r="E27" s="115" t="s">
        <v>26</v>
      </c>
      <c r="F27" s="115" t="s">
        <v>26</v>
      </c>
      <c r="G27" s="132" t="n">
        <v>0</v>
      </c>
      <c r="H27" s="132" t="s">
        <v>26</v>
      </c>
      <c r="I27" s="133" t="s">
        <v>26</v>
      </c>
    </row>
    <row r="28" customFormat="false" ht="11.25" hidden="false" customHeight="false" outlineLevel="0" collapsed="false">
      <c r="B28" s="113" t="s">
        <v>28</v>
      </c>
      <c r="C28" s="114" t="n">
        <v>27500</v>
      </c>
      <c r="D28" s="115" t="n">
        <v>73.326</v>
      </c>
      <c r="E28" s="115" t="s">
        <v>35</v>
      </c>
      <c r="F28" s="115" t="s">
        <v>35</v>
      </c>
      <c r="G28" s="116" t="n">
        <v>2016.465</v>
      </c>
      <c r="H28" s="116" t="s">
        <v>35</v>
      </c>
      <c r="I28" s="117" t="s">
        <v>35</v>
      </c>
    </row>
    <row r="29" customFormat="false" ht="11.25" hidden="false" customHeight="false" outlineLevel="0" collapsed="false">
      <c r="B29" s="113" t="s">
        <v>29</v>
      </c>
      <c r="C29" s="114" t="n">
        <v>147500</v>
      </c>
      <c r="D29" s="115" t="n">
        <v>76.593</v>
      </c>
      <c r="E29" s="115" t="s">
        <v>35</v>
      </c>
      <c r="F29" s="115" t="s">
        <v>35</v>
      </c>
      <c r="G29" s="116" t="n">
        <v>11297.4675</v>
      </c>
      <c r="H29" s="116" t="s">
        <v>35</v>
      </c>
      <c r="I29" s="117" t="s">
        <v>35</v>
      </c>
    </row>
    <row r="30" customFormat="false" ht="11.25" hidden="false" customHeight="false" outlineLevel="0" collapsed="false">
      <c r="B30" s="113" t="s">
        <v>30</v>
      </c>
      <c r="C30" s="114" t="n">
        <v>2000</v>
      </c>
      <c r="D30" s="115" t="n">
        <v>72.6</v>
      </c>
      <c r="E30" s="115" t="s">
        <v>35</v>
      </c>
      <c r="F30" s="115" t="s">
        <v>35</v>
      </c>
      <c r="G30" s="116" t="n">
        <v>145.2</v>
      </c>
      <c r="H30" s="116" t="s">
        <v>35</v>
      </c>
      <c r="I30" s="117" t="s">
        <v>35</v>
      </c>
    </row>
    <row r="31" customFormat="false" ht="11.25" hidden="false" customHeight="false" outlineLevel="0" collapsed="false">
      <c r="B31" s="113" t="s">
        <v>31</v>
      </c>
      <c r="C31" s="114" t="n">
        <v>0</v>
      </c>
      <c r="D31" s="115" t="n">
        <v>0</v>
      </c>
      <c r="E31" s="115" t="s">
        <v>26</v>
      </c>
      <c r="F31" s="115" t="s">
        <v>26</v>
      </c>
      <c r="G31" s="116" t="n">
        <v>0</v>
      </c>
      <c r="H31" s="116" t="s">
        <v>26</v>
      </c>
      <c r="I31" s="117" t="s">
        <v>26</v>
      </c>
    </row>
    <row r="32" customFormat="false" ht="11.25" hidden="false" customHeight="false" outlineLevel="0" collapsed="false">
      <c r="B32" s="113" t="s">
        <v>32</v>
      </c>
      <c r="C32" s="115" t="n">
        <v>0</v>
      </c>
      <c r="D32" s="134" t="n">
        <v>0</v>
      </c>
      <c r="E32" s="135" t="n">
        <v>0</v>
      </c>
      <c r="F32" s="135" t="n">
        <v>0</v>
      </c>
      <c r="G32" s="115" t="n">
        <v>0</v>
      </c>
      <c r="H32" s="147" t="n">
        <v>0.0177</v>
      </c>
      <c r="I32" s="148" t="n">
        <v>2.3718</v>
      </c>
    </row>
    <row r="33" customFormat="false" ht="12" hidden="false" customHeight="false" outlineLevel="0" collapsed="false">
      <c r="B33" s="138" t="s">
        <v>37</v>
      </c>
      <c r="C33" s="139"/>
      <c r="D33" s="115"/>
      <c r="E33" s="115"/>
      <c r="F33" s="115"/>
      <c r="G33" s="139"/>
      <c r="H33" s="139"/>
      <c r="I33" s="140"/>
    </row>
    <row r="34" customFormat="false" ht="12" hidden="false" customHeight="false" outlineLevel="0" collapsed="false">
      <c r="B34" s="141" t="s">
        <v>34</v>
      </c>
      <c r="C34" s="142" t="n">
        <v>0</v>
      </c>
      <c r="D34" s="143" t="n">
        <v>0</v>
      </c>
      <c r="E34" s="143" t="n">
        <v>0</v>
      </c>
      <c r="F34" s="144" t="n">
        <v>0</v>
      </c>
      <c r="G34" s="145" t="n">
        <v>0</v>
      </c>
      <c r="H34" s="145" t="n">
        <v>0</v>
      </c>
      <c r="I34" s="146" t="n">
        <v>0</v>
      </c>
    </row>
    <row r="36" customFormat="false" ht="12" hidden="false" customHeight="false" outlineLevel="0" collapsed="false">
      <c r="A36" s="4" t="n">
        <v>1992</v>
      </c>
      <c r="K36" s="78" t="s">
        <v>0</v>
      </c>
      <c r="L36" s="79"/>
      <c r="M36" s="79"/>
    </row>
    <row r="37" customFormat="false" ht="12" hidden="false" customHeight="true" outlineLevel="0" collapsed="false">
      <c r="A37" s="7"/>
      <c r="B37" s="80" t="s">
        <v>1</v>
      </c>
      <c r="C37" s="81" t="s">
        <v>2</v>
      </c>
      <c r="D37" s="82"/>
      <c r="E37" s="83" t="s">
        <v>3</v>
      </c>
      <c r="F37" s="84"/>
      <c r="G37" s="82"/>
      <c r="H37" s="84" t="s">
        <v>4</v>
      </c>
      <c r="I37" s="85"/>
      <c r="K37" s="86" t="s">
        <v>5</v>
      </c>
      <c r="L37" s="87" t="s">
        <v>36</v>
      </c>
      <c r="M37" s="88" t="s">
        <v>7</v>
      </c>
    </row>
    <row r="38" customFormat="false" ht="12" hidden="false" customHeight="true" outlineLevel="0" collapsed="false">
      <c r="B38" s="89" t="s">
        <v>8</v>
      </c>
      <c r="C38" s="90" t="s">
        <v>9</v>
      </c>
      <c r="D38" s="91" t="s">
        <v>10</v>
      </c>
      <c r="E38" s="91" t="s">
        <v>11</v>
      </c>
      <c r="F38" s="92" t="s">
        <v>12</v>
      </c>
      <c r="G38" s="91" t="s">
        <v>10</v>
      </c>
      <c r="H38" s="91" t="s">
        <v>11</v>
      </c>
      <c r="I38" s="93" t="s">
        <v>12</v>
      </c>
      <c r="K38" s="94" t="s">
        <v>13</v>
      </c>
      <c r="L38" s="95" t="s">
        <v>14</v>
      </c>
      <c r="M38" s="96" t="s">
        <v>15</v>
      </c>
    </row>
    <row r="39" customFormat="false" ht="12" hidden="false" customHeight="true" outlineLevel="0" collapsed="false">
      <c r="B39" s="97"/>
      <c r="C39" s="98" t="s">
        <v>16</v>
      </c>
      <c r="D39" s="99" t="s">
        <v>17</v>
      </c>
      <c r="E39" s="99" t="s">
        <v>18</v>
      </c>
      <c r="F39" s="100" t="s">
        <v>18</v>
      </c>
      <c r="G39" s="99" t="s">
        <v>19</v>
      </c>
      <c r="H39" s="99" t="s">
        <v>19</v>
      </c>
      <c r="I39" s="101" t="s">
        <v>19</v>
      </c>
      <c r="K39" s="102" t="s">
        <v>20</v>
      </c>
      <c r="L39" s="103" t="n">
        <v>0.469079493297917</v>
      </c>
      <c r="M39" s="104" t="n">
        <v>99.5309205067021</v>
      </c>
    </row>
    <row r="40" customFormat="false" ht="12.75" hidden="false" customHeight="false" outlineLevel="0" collapsed="false">
      <c r="B40" s="105" t="s">
        <v>21</v>
      </c>
      <c r="C40" s="106" t="n">
        <v>36519.1532</v>
      </c>
      <c r="D40" s="107"/>
      <c r="E40" s="108"/>
      <c r="F40" s="108"/>
      <c r="G40" s="106" t="n">
        <v>2585.008547</v>
      </c>
      <c r="H40" s="106" t="n">
        <v>0.05369</v>
      </c>
      <c r="I40" s="109" t="n">
        <v>0.008059</v>
      </c>
      <c r="K40" s="110" t="s">
        <v>22</v>
      </c>
      <c r="L40" s="111" t="n">
        <v>9.94149626089899</v>
      </c>
      <c r="M40" s="112" t="n">
        <v>90.058503739101</v>
      </c>
    </row>
    <row r="41" customFormat="false" ht="11.25" hidden="false" customHeight="false" outlineLevel="0" collapsed="false">
      <c r="B41" s="113" t="s">
        <v>24</v>
      </c>
      <c r="C41" s="114" t="n">
        <v>36519.1532</v>
      </c>
      <c r="D41" s="115" t="n">
        <v>70.7850078790984</v>
      </c>
      <c r="E41" s="115" t="n">
        <v>1.47018743030438</v>
      </c>
      <c r="F41" s="115" t="n">
        <v>0.220678720447439</v>
      </c>
      <c r="G41" s="116" t="n">
        <v>2585.008547</v>
      </c>
      <c r="H41" s="116" t="n">
        <v>0.05369</v>
      </c>
      <c r="I41" s="117" t="n">
        <v>0.008059</v>
      </c>
    </row>
    <row r="42" customFormat="false" ht="12" hidden="false" customHeight="false" outlineLevel="0" collapsed="false">
      <c r="B42" s="118" t="s">
        <v>25</v>
      </c>
      <c r="C42" s="119" t="n">
        <v>0</v>
      </c>
      <c r="D42" s="120" t="n">
        <v>0</v>
      </c>
      <c r="E42" s="120" t="n">
        <v>0</v>
      </c>
      <c r="F42" s="120" t="n">
        <v>0</v>
      </c>
      <c r="G42" s="121" t="n">
        <v>0</v>
      </c>
      <c r="H42" s="121" t="n">
        <v>0</v>
      </c>
      <c r="I42" s="122" t="n">
        <v>0</v>
      </c>
    </row>
    <row r="43" customFormat="false" ht="11.25" hidden="false" customHeight="false" outlineLevel="0" collapsed="false">
      <c r="B43" s="123" t="s">
        <v>27</v>
      </c>
      <c r="C43" s="124" t="n">
        <v>174400</v>
      </c>
      <c r="D43" s="125"/>
      <c r="E43" s="126"/>
      <c r="F43" s="127"/>
      <c r="G43" s="106" t="n">
        <v>13256.5785</v>
      </c>
      <c r="H43" s="106" t="n">
        <v>0.01744</v>
      </c>
      <c r="I43" s="128" t="n">
        <v>2.33696</v>
      </c>
    </row>
    <row r="44" customFormat="false" ht="11.25" hidden="false" customHeight="false" outlineLevel="0" collapsed="false">
      <c r="B44" s="129" t="s">
        <v>25</v>
      </c>
      <c r="C44" s="130" t="n">
        <v>0</v>
      </c>
      <c r="D44" s="131" t="n">
        <v>0</v>
      </c>
      <c r="E44" s="115" t="s">
        <v>26</v>
      </c>
      <c r="F44" s="115" t="s">
        <v>26</v>
      </c>
      <c r="G44" s="132" t="n">
        <v>0</v>
      </c>
      <c r="H44" s="132" t="s">
        <v>26</v>
      </c>
      <c r="I44" s="133" t="s">
        <v>26</v>
      </c>
    </row>
    <row r="45" customFormat="false" ht="11.25" hidden="false" customHeight="false" outlineLevel="0" collapsed="false">
      <c r="B45" s="113" t="s">
        <v>28</v>
      </c>
      <c r="C45" s="114" t="n">
        <v>29400</v>
      </c>
      <c r="D45" s="115" t="n">
        <v>73.326</v>
      </c>
      <c r="E45" s="115" t="n">
        <v>0.1</v>
      </c>
      <c r="F45" s="115" t="n">
        <v>13.4</v>
      </c>
      <c r="G45" s="116" t="n">
        <v>2155.7844</v>
      </c>
      <c r="H45" s="116" t="n">
        <v>0.00294</v>
      </c>
      <c r="I45" s="117" t="n">
        <v>0.39396</v>
      </c>
    </row>
    <row r="46" customFormat="false" ht="11.25" hidden="false" customHeight="false" outlineLevel="0" collapsed="false">
      <c r="B46" s="113" t="s">
        <v>29</v>
      </c>
      <c r="C46" s="114" t="n">
        <v>143700</v>
      </c>
      <c r="D46" s="115" t="n">
        <v>76.593</v>
      </c>
      <c r="E46" s="115" t="n">
        <v>0.1</v>
      </c>
      <c r="F46" s="115" t="n">
        <v>13.4</v>
      </c>
      <c r="G46" s="116" t="n">
        <v>11006.4141</v>
      </c>
      <c r="H46" s="116" t="n">
        <v>0.01437</v>
      </c>
      <c r="I46" s="117" t="n">
        <v>1.92558</v>
      </c>
    </row>
    <row r="47" customFormat="false" ht="11.25" hidden="false" customHeight="false" outlineLevel="0" collapsed="false">
      <c r="B47" s="113" t="s">
        <v>30</v>
      </c>
      <c r="C47" s="114" t="n">
        <v>1300</v>
      </c>
      <c r="D47" s="115" t="n">
        <v>72.6</v>
      </c>
      <c r="E47" s="115" t="n">
        <v>0.1</v>
      </c>
      <c r="F47" s="115" t="n">
        <v>13.4</v>
      </c>
      <c r="G47" s="116" t="n">
        <v>94.38</v>
      </c>
      <c r="H47" s="116" t="n">
        <v>0.00013</v>
      </c>
      <c r="I47" s="117" t="n">
        <v>0.01742</v>
      </c>
    </row>
    <row r="48" customFormat="false" ht="11.25" hidden="false" customHeight="false" outlineLevel="0" collapsed="false">
      <c r="B48" s="113" t="s">
        <v>31</v>
      </c>
      <c r="C48" s="114" t="n">
        <v>0</v>
      </c>
      <c r="D48" s="115" t="n">
        <v>0</v>
      </c>
      <c r="E48" s="115" t="s">
        <v>26</v>
      </c>
      <c r="F48" s="115" t="s">
        <v>26</v>
      </c>
      <c r="G48" s="116" t="n">
        <v>0</v>
      </c>
      <c r="H48" s="116" t="s">
        <v>26</v>
      </c>
      <c r="I48" s="117" t="s">
        <v>26</v>
      </c>
    </row>
    <row r="49" customFormat="false" ht="11.25" hidden="false" customHeight="false" outlineLevel="0" collapsed="false">
      <c r="B49" s="113" t="s">
        <v>32</v>
      </c>
      <c r="C49" s="115" t="n">
        <v>0</v>
      </c>
      <c r="D49" s="134" t="n">
        <v>0</v>
      </c>
      <c r="E49" s="135" t="n">
        <v>0</v>
      </c>
      <c r="F49" s="135" t="n">
        <v>0</v>
      </c>
      <c r="G49" s="115" t="n">
        <v>0</v>
      </c>
      <c r="H49" s="136" t="n">
        <v>0</v>
      </c>
      <c r="I49" s="137" t="n">
        <v>0</v>
      </c>
    </row>
    <row r="50" customFormat="false" ht="12" hidden="false" customHeight="false" outlineLevel="0" collapsed="false">
      <c r="B50" s="138" t="s">
        <v>37</v>
      </c>
      <c r="C50" s="139"/>
      <c r="D50" s="115"/>
      <c r="E50" s="115"/>
      <c r="F50" s="115"/>
      <c r="G50" s="139"/>
      <c r="H50" s="139"/>
      <c r="I50" s="140"/>
    </row>
    <row r="51" customFormat="false" ht="12" hidden="false" customHeight="false" outlineLevel="0" collapsed="false">
      <c r="B51" s="141" t="s">
        <v>34</v>
      </c>
      <c r="C51" s="142" t="n">
        <v>0</v>
      </c>
      <c r="D51" s="143" t="n">
        <v>0</v>
      </c>
      <c r="E51" s="143" t="n">
        <v>0</v>
      </c>
      <c r="F51" s="144" t="n">
        <v>0</v>
      </c>
      <c r="G51" s="145" t="n">
        <v>0</v>
      </c>
      <c r="H51" s="145" t="n">
        <v>0</v>
      </c>
      <c r="I51" s="146" t="n">
        <v>0</v>
      </c>
    </row>
    <row r="53" customFormat="false" ht="12" hidden="false" customHeight="false" outlineLevel="0" collapsed="false">
      <c r="A53" s="4" t="n">
        <v>1993</v>
      </c>
      <c r="K53" s="78" t="s">
        <v>0</v>
      </c>
      <c r="L53" s="79"/>
      <c r="M53" s="79"/>
    </row>
    <row r="54" customFormat="false" ht="12" hidden="false" customHeight="true" outlineLevel="0" collapsed="false">
      <c r="A54" s="7"/>
      <c r="B54" s="80" t="s">
        <v>1</v>
      </c>
      <c r="C54" s="81" t="s">
        <v>2</v>
      </c>
      <c r="D54" s="82"/>
      <c r="E54" s="83" t="s">
        <v>3</v>
      </c>
      <c r="F54" s="84"/>
      <c r="G54" s="82"/>
      <c r="H54" s="84" t="s">
        <v>4</v>
      </c>
      <c r="I54" s="85"/>
      <c r="K54" s="86" t="s">
        <v>5</v>
      </c>
      <c r="L54" s="87" t="s">
        <v>36</v>
      </c>
      <c r="M54" s="88" t="s">
        <v>7</v>
      </c>
    </row>
    <row r="55" customFormat="false" ht="12" hidden="false" customHeight="true" outlineLevel="0" collapsed="false">
      <c r="B55" s="89" t="s">
        <v>8</v>
      </c>
      <c r="C55" s="90" t="s">
        <v>9</v>
      </c>
      <c r="D55" s="91" t="s">
        <v>10</v>
      </c>
      <c r="E55" s="91" t="s">
        <v>11</v>
      </c>
      <c r="F55" s="92" t="s">
        <v>12</v>
      </c>
      <c r="G55" s="91" t="s">
        <v>10</v>
      </c>
      <c r="H55" s="91" t="s">
        <v>11</v>
      </c>
      <c r="I55" s="93" t="s">
        <v>12</v>
      </c>
      <c r="K55" s="94" t="s">
        <v>13</v>
      </c>
      <c r="L55" s="95" t="s">
        <v>14</v>
      </c>
      <c r="M55" s="96" t="s">
        <v>15</v>
      </c>
    </row>
    <row r="56" customFormat="false" ht="12" hidden="false" customHeight="true" outlineLevel="0" collapsed="false">
      <c r="B56" s="97"/>
      <c r="C56" s="98" t="s">
        <v>16</v>
      </c>
      <c r="D56" s="99" t="s">
        <v>17</v>
      </c>
      <c r="E56" s="99" t="s">
        <v>18</v>
      </c>
      <c r="F56" s="100" t="s">
        <v>18</v>
      </c>
      <c r="G56" s="99" t="s">
        <v>19</v>
      </c>
      <c r="H56" s="99" t="s">
        <v>19</v>
      </c>
      <c r="I56" s="101" t="s">
        <v>19</v>
      </c>
      <c r="K56" s="102" t="s">
        <v>20</v>
      </c>
      <c r="L56" s="103" t="n">
        <v>0.470663328601079</v>
      </c>
      <c r="M56" s="104" t="n">
        <v>99.5293366713989</v>
      </c>
    </row>
    <row r="57" customFormat="false" ht="12.75" hidden="false" customHeight="false" outlineLevel="0" collapsed="false">
      <c r="B57" s="105" t="s">
        <v>21</v>
      </c>
      <c r="C57" s="106" t="n">
        <v>36153.9772</v>
      </c>
      <c r="D57" s="107"/>
      <c r="E57" s="108"/>
      <c r="F57" s="108"/>
      <c r="G57" s="106" t="n">
        <v>2533.348586</v>
      </c>
      <c r="H57" s="106" t="n">
        <v>0.055774</v>
      </c>
      <c r="I57" s="109" t="n">
        <v>0.008394</v>
      </c>
      <c r="K57" s="110" t="s">
        <v>22</v>
      </c>
      <c r="L57" s="111" t="n">
        <v>7.17471842784591</v>
      </c>
      <c r="M57" s="112" t="n">
        <v>92.8252815721541</v>
      </c>
    </row>
    <row r="58" customFormat="false" ht="11.25" hidden="false" customHeight="false" outlineLevel="0" collapsed="false">
      <c r="B58" s="113" t="s">
        <v>24</v>
      </c>
      <c r="C58" s="114" t="n">
        <v>36153.9772</v>
      </c>
      <c r="D58" s="115" t="n">
        <v>70.0710898827474</v>
      </c>
      <c r="E58" s="115" t="n">
        <v>1.54267951466208</v>
      </c>
      <c r="F58" s="115" t="n">
        <v>0.232173626529808</v>
      </c>
      <c r="G58" s="116" t="n">
        <v>2533.348586</v>
      </c>
      <c r="H58" s="116" t="n">
        <v>0.055774</v>
      </c>
      <c r="I58" s="117" t="n">
        <v>0.008394</v>
      </c>
    </row>
    <row r="59" customFormat="false" ht="12" hidden="false" customHeight="false" outlineLevel="0" collapsed="false">
      <c r="B59" s="118" t="s">
        <v>25</v>
      </c>
      <c r="C59" s="119" t="n">
        <v>0</v>
      </c>
      <c r="D59" s="120" t="n">
        <v>0</v>
      </c>
      <c r="E59" s="120" t="n">
        <v>0</v>
      </c>
      <c r="F59" s="120" t="n">
        <v>0</v>
      </c>
      <c r="G59" s="121" t="n">
        <v>0</v>
      </c>
      <c r="H59" s="121" t="n">
        <v>0</v>
      </c>
      <c r="I59" s="122" t="n">
        <v>0</v>
      </c>
    </row>
    <row r="60" customFormat="false" ht="11.25" hidden="false" customHeight="false" outlineLevel="0" collapsed="false">
      <c r="B60" s="123" t="s">
        <v>27</v>
      </c>
      <c r="C60" s="124" t="n">
        <v>181300</v>
      </c>
      <c r="D60" s="125"/>
      <c r="E60" s="126"/>
      <c r="F60" s="127"/>
      <c r="G60" s="106" t="n">
        <v>13650.5343333333</v>
      </c>
      <c r="H60" s="106" t="n">
        <v>0.01813</v>
      </c>
      <c r="I60" s="128" t="n">
        <v>2.42942</v>
      </c>
    </row>
    <row r="61" customFormat="false" ht="11.25" hidden="false" customHeight="false" outlineLevel="0" collapsed="false">
      <c r="B61" s="129" t="s">
        <v>25</v>
      </c>
      <c r="C61" s="130" t="n">
        <v>0</v>
      </c>
      <c r="D61" s="131" t="n">
        <v>0</v>
      </c>
      <c r="E61" s="115" t="s">
        <v>26</v>
      </c>
      <c r="F61" s="115" t="s">
        <v>26</v>
      </c>
      <c r="G61" s="132" t="n">
        <v>0</v>
      </c>
      <c r="H61" s="132" t="s">
        <v>26</v>
      </c>
      <c r="I61" s="133" t="s">
        <v>26</v>
      </c>
    </row>
    <row r="62" customFormat="false" ht="11.25" hidden="false" customHeight="false" outlineLevel="0" collapsed="false">
      <c r="B62" s="113" t="s">
        <v>28</v>
      </c>
      <c r="C62" s="114" t="n">
        <v>27700</v>
      </c>
      <c r="D62" s="115" t="n">
        <v>72.5853333333333</v>
      </c>
      <c r="E62" s="115" t="s">
        <v>35</v>
      </c>
      <c r="F62" s="115" t="s">
        <v>35</v>
      </c>
      <c r="G62" s="116" t="n">
        <v>2010.61373333333</v>
      </c>
      <c r="H62" s="116" t="s">
        <v>35</v>
      </c>
      <c r="I62" s="117" t="s">
        <v>35</v>
      </c>
    </row>
    <row r="63" customFormat="false" ht="11.25" hidden="false" customHeight="false" outlineLevel="0" collapsed="false">
      <c r="B63" s="113" t="s">
        <v>29</v>
      </c>
      <c r="C63" s="114" t="n">
        <v>152100</v>
      </c>
      <c r="D63" s="115" t="n">
        <v>75.8193333333333</v>
      </c>
      <c r="E63" s="115" t="s">
        <v>35</v>
      </c>
      <c r="F63" s="115" t="s">
        <v>35</v>
      </c>
      <c r="G63" s="116" t="n">
        <v>11532.1206</v>
      </c>
      <c r="H63" s="116" t="s">
        <v>35</v>
      </c>
      <c r="I63" s="117" t="s">
        <v>35</v>
      </c>
    </row>
    <row r="64" customFormat="false" ht="11.25" hidden="false" customHeight="false" outlineLevel="0" collapsed="false">
      <c r="B64" s="113" t="s">
        <v>30</v>
      </c>
      <c r="C64" s="114" t="n">
        <v>1500</v>
      </c>
      <c r="D64" s="115" t="n">
        <v>71.8666666666667</v>
      </c>
      <c r="E64" s="115" t="s">
        <v>35</v>
      </c>
      <c r="F64" s="115" t="s">
        <v>35</v>
      </c>
      <c r="G64" s="116" t="n">
        <v>107.8</v>
      </c>
      <c r="H64" s="116" t="s">
        <v>35</v>
      </c>
      <c r="I64" s="117" t="s">
        <v>35</v>
      </c>
    </row>
    <row r="65" customFormat="false" ht="11.25" hidden="false" customHeight="false" outlineLevel="0" collapsed="false">
      <c r="B65" s="113" t="s">
        <v>31</v>
      </c>
      <c r="C65" s="114" t="n">
        <v>0</v>
      </c>
      <c r="D65" s="115" t="n">
        <v>0</v>
      </c>
      <c r="E65" s="115" t="s">
        <v>26</v>
      </c>
      <c r="F65" s="115" t="s">
        <v>26</v>
      </c>
      <c r="G65" s="116" t="n">
        <v>0</v>
      </c>
      <c r="H65" s="116" t="s">
        <v>26</v>
      </c>
      <c r="I65" s="117" t="s">
        <v>26</v>
      </c>
    </row>
    <row r="66" customFormat="false" ht="11.25" hidden="false" customHeight="false" outlineLevel="0" collapsed="false">
      <c r="B66" s="113" t="s">
        <v>32</v>
      </c>
      <c r="C66" s="115" t="n">
        <v>0</v>
      </c>
      <c r="D66" s="134" t="n">
        <v>0</v>
      </c>
      <c r="E66" s="135" t="n">
        <v>0</v>
      </c>
      <c r="F66" s="135" t="n">
        <v>0</v>
      </c>
      <c r="G66" s="115" t="n">
        <v>0</v>
      </c>
      <c r="H66" s="147" t="n">
        <v>0.01813</v>
      </c>
      <c r="I66" s="148" t="n">
        <v>2.42942</v>
      </c>
    </row>
    <row r="67" customFormat="false" ht="12" hidden="false" customHeight="false" outlineLevel="0" collapsed="false">
      <c r="B67" s="138" t="s">
        <v>37</v>
      </c>
      <c r="C67" s="139"/>
      <c r="D67" s="115"/>
      <c r="E67" s="115"/>
      <c r="F67" s="115"/>
      <c r="G67" s="139"/>
      <c r="H67" s="139"/>
      <c r="I67" s="140"/>
    </row>
    <row r="68" customFormat="false" ht="12" hidden="false" customHeight="false" outlineLevel="0" collapsed="false">
      <c r="B68" s="141" t="s">
        <v>34</v>
      </c>
      <c r="C68" s="142" t="n">
        <v>0</v>
      </c>
      <c r="D68" s="143" t="n">
        <v>0</v>
      </c>
      <c r="E68" s="143" t="n">
        <v>0</v>
      </c>
      <c r="F68" s="144" t="n">
        <v>0</v>
      </c>
      <c r="G68" s="145" t="n">
        <v>0</v>
      </c>
      <c r="H68" s="145" t="n">
        <v>0</v>
      </c>
      <c r="I68" s="146" t="n">
        <v>0</v>
      </c>
    </row>
    <row r="70" customFormat="false" ht="12" hidden="false" customHeight="false" outlineLevel="0" collapsed="false">
      <c r="A70" s="4" t="n">
        <v>1994</v>
      </c>
      <c r="K70" s="78" t="s">
        <v>0</v>
      </c>
      <c r="L70" s="79"/>
      <c r="M70" s="79"/>
    </row>
    <row r="71" customFormat="false" ht="12" hidden="false" customHeight="true" outlineLevel="0" collapsed="false">
      <c r="A71" s="7"/>
      <c r="B71" s="80" t="s">
        <v>1</v>
      </c>
      <c r="C71" s="81" t="s">
        <v>2</v>
      </c>
      <c r="D71" s="82"/>
      <c r="E71" s="83" t="s">
        <v>3</v>
      </c>
      <c r="F71" s="84"/>
      <c r="G71" s="82"/>
      <c r="H71" s="84" t="s">
        <v>4</v>
      </c>
      <c r="I71" s="85"/>
      <c r="K71" s="86" t="s">
        <v>5</v>
      </c>
      <c r="L71" s="87" t="s">
        <v>36</v>
      </c>
      <c r="M71" s="88" t="s">
        <v>7</v>
      </c>
    </row>
    <row r="72" customFormat="false" ht="12" hidden="false" customHeight="true" outlineLevel="0" collapsed="false">
      <c r="B72" s="89" t="s">
        <v>8</v>
      </c>
      <c r="C72" s="90" t="s">
        <v>9</v>
      </c>
      <c r="D72" s="91" t="s">
        <v>10</v>
      </c>
      <c r="E72" s="91" t="s">
        <v>11</v>
      </c>
      <c r="F72" s="92" t="s">
        <v>12</v>
      </c>
      <c r="G72" s="91" t="s">
        <v>10</v>
      </c>
      <c r="H72" s="91" t="s">
        <v>11</v>
      </c>
      <c r="I72" s="93" t="s">
        <v>12</v>
      </c>
      <c r="K72" s="94" t="s">
        <v>13</v>
      </c>
      <c r="L72" s="95" t="s">
        <v>14</v>
      </c>
      <c r="M72" s="96" t="s">
        <v>15</v>
      </c>
    </row>
    <row r="73" customFormat="false" ht="12" hidden="false" customHeight="true" outlineLevel="0" collapsed="false">
      <c r="B73" s="97"/>
      <c r="C73" s="98" t="s">
        <v>16</v>
      </c>
      <c r="D73" s="99" t="s">
        <v>17</v>
      </c>
      <c r="E73" s="99" t="s">
        <v>18</v>
      </c>
      <c r="F73" s="100" t="s">
        <v>18</v>
      </c>
      <c r="G73" s="99" t="s">
        <v>19</v>
      </c>
      <c r="H73" s="99" t="s">
        <v>19</v>
      </c>
      <c r="I73" s="101" t="s">
        <v>19</v>
      </c>
      <c r="K73" s="102" t="s">
        <v>20</v>
      </c>
      <c r="L73" s="103" t="n">
        <v>0.390941488252191</v>
      </c>
      <c r="M73" s="104" t="n">
        <v>99.6090585117478</v>
      </c>
    </row>
    <row r="74" customFormat="false" ht="12.75" hidden="false" customHeight="false" outlineLevel="0" collapsed="false">
      <c r="B74" s="105" t="s">
        <v>21</v>
      </c>
      <c r="C74" s="106" t="n">
        <v>35597.7895049257</v>
      </c>
      <c r="D74" s="107"/>
      <c r="E74" s="108"/>
      <c r="F74" s="108"/>
      <c r="G74" s="106" t="n">
        <v>2519.77202820781</v>
      </c>
      <c r="H74" s="106" t="n">
        <v>0.060163</v>
      </c>
      <c r="I74" s="109" t="n">
        <v>0.009049</v>
      </c>
      <c r="K74" s="110" t="s">
        <v>22</v>
      </c>
      <c r="L74" s="111" t="n">
        <v>1.60269838990475</v>
      </c>
      <c r="M74" s="112" t="n">
        <v>98.3973016100952</v>
      </c>
    </row>
    <row r="75" customFormat="false" ht="11.25" hidden="false" customHeight="false" outlineLevel="0" collapsed="false">
      <c r="B75" s="113" t="s">
        <v>24</v>
      </c>
      <c r="C75" s="114" t="n">
        <v>35597.7895049257</v>
      </c>
      <c r="D75" s="115" t="n">
        <v>70.7845083431133</v>
      </c>
      <c r="E75" s="115" t="n">
        <v>1.69007685130772</v>
      </c>
      <c r="F75" s="115" t="n">
        <v>0.254201177259838</v>
      </c>
      <c r="G75" s="116" t="n">
        <v>2519.77202820781</v>
      </c>
      <c r="H75" s="116" t="n">
        <v>0.060163</v>
      </c>
      <c r="I75" s="117" t="n">
        <v>0.009049</v>
      </c>
    </row>
    <row r="76" customFormat="false" ht="12" hidden="false" customHeight="false" outlineLevel="0" collapsed="false">
      <c r="B76" s="118" t="s">
        <v>25</v>
      </c>
      <c r="C76" s="119" t="n">
        <v>0</v>
      </c>
      <c r="D76" s="120" t="s">
        <v>26</v>
      </c>
      <c r="E76" s="120" t="s">
        <v>26</v>
      </c>
      <c r="F76" s="120" t="s">
        <v>26</v>
      </c>
      <c r="G76" s="121" t="s">
        <v>26</v>
      </c>
      <c r="H76" s="121" t="s">
        <v>26</v>
      </c>
      <c r="I76" s="122" t="s">
        <v>26</v>
      </c>
    </row>
    <row r="77" customFormat="false" ht="11.25" hidden="false" customHeight="false" outlineLevel="0" collapsed="false">
      <c r="B77" s="123" t="s">
        <v>27</v>
      </c>
      <c r="C77" s="124" t="n">
        <v>187015.56474</v>
      </c>
      <c r="D77" s="125"/>
      <c r="E77" s="126"/>
      <c r="F77" s="127"/>
      <c r="G77" s="106" t="n">
        <v>14211.9301872098</v>
      </c>
      <c r="H77" s="106" t="n">
        <v>0.0186793090515</v>
      </c>
      <c r="I77" s="128" t="n">
        <v>2.503027412901</v>
      </c>
    </row>
    <row r="78" customFormat="false" ht="11.25" hidden="false" customHeight="false" outlineLevel="0" collapsed="false">
      <c r="B78" s="129" t="s">
        <v>25</v>
      </c>
      <c r="C78" s="130" t="n">
        <v>212.600661</v>
      </c>
      <c r="D78" s="131" t="n">
        <v>68.607</v>
      </c>
      <c r="E78" s="115" t="s">
        <v>26</v>
      </c>
      <c r="F78" s="115" t="s">
        <v>26</v>
      </c>
      <c r="G78" s="132" t="n">
        <v>14.585893549227</v>
      </c>
      <c r="H78" s="132" t="s">
        <v>26</v>
      </c>
      <c r="I78" s="133" t="s">
        <v>26</v>
      </c>
    </row>
    <row r="79" customFormat="false" ht="11.25" hidden="false" customHeight="false" outlineLevel="0" collapsed="false">
      <c r="B79" s="113" t="s">
        <v>28</v>
      </c>
      <c r="C79" s="114" t="n">
        <v>31544.077007</v>
      </c>
      <c r="D79" s="115" t="n">
        <v>73.326</v>
      </c>
      <c r="E79" s="115" t="n">
        <v>0.1</v>
      </c>
      <c r="F79" s="115" t="n">
        <v>13.4</v>
      </c>
      <c r="G79" s="116" t="n">
        <v>2313.00099061528</v>
      </c>
      <c r="H79" s="116" t="n">
        <v>0.0031544077007</v>
      </c>
      <c r="I79" s="117" t="n">
        <v>0.4226906318938</v>
      </c>
    </row>
    <row r="80" customFormat="false" ht="11.25" hidden="false" customHeight="false" outlineLevel="0" collapsed="false">
      <c r="B80" s="113" t="s">
        <v>29</v>
      </c>
      <c r="C80" s="114" t="n">
        <v>153409.098908</v>
      </c>
      <c r="D80" s="115" t="n">
        <v>76.593</v>
      </c>
      <c r="E80" s="115" t="n">
        <v>0.1</v>
      </c>
      <c r="F80" s="115" t="n">
        <v>13.4</v>
      </c>
      <c r="G80" s="116" t="n">
        <v>11750.0631126604</v>
      </c>
      <c r="H80" s="116" t="n">
        <v>0.0153409098908</v>
      </c>
      <c r="I80" s="117" t="n">
        <v>2.0556819253672</v>
      </c>
    </row>
    <row r="81" customFormat="false" ht="11.25" hidden="false" customHeight="false" outlineLevel="0" collapsed="false">
      <c r="B81" s="113" t="s">
        <v>30</v>
      </c>
      <c r="C81" s="114" t="n">
        <v>1839.9146</v>
      </c>
      <c r="D81" s="115" t="n">
        <v>72.6</v>
      </c>
      <c r="E81" s="115" t="n">
        <v>0.1</v>
      </c>
      <c r="F81" s="115" t="n">
        <v>13.4</v>
      </c>
      <c r="G81" s="116" t="n">
        <v>133.57779996</v>
      </c>
      <c r="H81" s="116" t="n">
        <v>0.00018399146</v>
      </c>
      <c r="I81" s="117" t="n">
        <v>0.02465485564</v>
      </c>
    </row>
    <row r="82" customFormat="false" ht="11.25" hidden="false" customHeight="false" outlineLevel="0" collapsed="false">
      <c r="B82" s="113" t="s">
        <v>31</v>
      </c>
      <c r="C82" s="114" t="s">
        <v>26</v>
      </c>
      <c r="D82" s="115" t="s">
        <v>26</v>
      </c>
      <c r="E82" s="115" t="s">
        <v>26</v>
      </c>
      <c r="F82" s="115" t="s">
        <v>26</v>
      </c>
      <c r="G82" s="116" t="s">
        <v>26</v>
      </c>
      <c r="H82" s="116" t="s">
        <v>26</v>
      </c>
      <c r="I82" s="117" t="s">
        <v>26</v>
      </c>
    </row>
    <row r="83" customFormat="false" ht="11.25" hidden="false" customHeight="false" outlineLevel="0" collapsed="false">
      <c r="B83" s="113" t="s">
        <v>32</v>
      </c>
      <c r="C83" s="115" t="n">
        <v>9.873564</v>
      </c>
      <c r="D83" s="134" t="n">
        <v>71.1384890829694</v>
      </c>
      <c r="E83" s="135" t="n">
        <v>0</v>
      </c>
      <c r="F83" s="135" t="n">
        <v>0</v>
      </c>
      <c r="G83" s="115" t="n">
        <v>0.702390424824</v>
      </c>
      <c r="H83" s="136" t="n">
        <v>0</v>
      </c>
      <c r="I83" s="137" t="n">
        <v>0</v>
      </c>
    </row>
    <row r="84" customFormat="false" ht="12" hidden="false" customHeight="false" outlineLevel="0" collapsed="false">
      <c r="B84" s="138" t="s">
        <v>37</v>
      </c>
      <c r="C84" s="139"/>
      <c r="D84" s="115"/>
      <c r="E84" s="115"/>
      <c r="F84" s="115"/>
      <c r="G84" s="139"/>
      <c r="H84" s="139"/>
      <c r="I84" s="140"/>
    </row>
    <row r="85" customFormat="false" ht="12" hidden="false" customHeight="false" outlineLevel="0" collapsed="false">
      <c r="B85" s="141" t="s">
        <v>34</v>
      </c>
      <c r="C85" s="142" t="n">
        <v>0</v>
      </c>
      <c r="D85" s="143" t="n">
        <v>0</v>
      </c>
      <c r="E85" s="143" t="n">
        <v>0</v>
      </c>
      <c r="F85" s="144" t="n">
        <v>0</v>
      </c>
      <c r="G85" s="145" t="n">
        <v>0</v>
      </c>
      <c r="H85" s="145" t="n">
        <v>0</v>
      </c>
      <c r="I85" s="146" t="n">
        <v>0</v>
      </c>
    </row>
    <row r="87" customFormat="false" ht="12" hidden="false" customHeight="false" outlineLevel="0" collapsed="false">
      <c r="A87" s="4" t="n">
        <v>1995</v>
      </c>
      <c r="K87" s="78" t="s">
        <v>0</v>
      </c>
      <c r="L87" s="79"/>
      <c r="M87" s="79"/>
    </row>
    <row r="88" customFormat="false" ht="12" hidden="false" customHeight="true" outlineLevel="0" collapsed="false">
      <c r="A88" s="7"/>
      <c r="B88" s="80" t="s">
        <v>1</v>
      </c>
      <c r="C88" s="81" t="s">
        <v>2</v>
      </c>
      <c r="D88" s="82"/>
      <c r="E88" s="83" t="s">
        <v>3</v>
      </c>
      <c r="F88" s="84"/>
      <c r="G88" s="82"/>
      <c r="H88" s="84" t="s">
        <v>4</v>
      </c>
      <c r="I88" s="85"/>
      <c r="K88" s="86" t="s">
        <v>5</v>
      </c>
      <c r="L88" s="87" t="s">
        <v>36</v>
      </c>
      <c r="M88" s="88" t="s">
        <v>7</v>
      </c>
    </row>
    <row r="89" customFormat="false" ht="12" hidden="false" customHeight="true" outlineLevel="0" collapsed="false">
      <c r="B89" s="89" t="s">
        <v>8</v>
      </c>
      <c r="C89" s="90" t="s">
        <v>9</v>
      </c>
      <c r="D89" s="91" t="s">
        <v>10</v>
      </c>
      <c r="E89" s="91" t="s">
        <v>11</v>
      </c>
      <c r="F89" s="92" t="s">
        <v>12</v>
      </c>
      <c r="G89" s="91" t="s">
        <v>10</v>
      </c>
      <c r="H89" s="91" t="s">
        <v>11</v>
      </c>
      <c r="I89" s="93" t="s">
        <v>12</v>
      </c>
      <c r="K89" s="94" t="s">
        <v>13</v>
      </c>
      <c r="L89" s="95" t="s">
        <v>14</v>
      </c>
      <c r="M89" s="96" t="s">
        <v>15</v>
      </c>
    </row>
    <row r="90" customFormat="false" ht="12" hidden="false" customHeight="true" outlineLevel="0" collapsed="false">
      <c r="B90" s="97"/>
      <c r="C90" s="98" t="s">
        <v>16</v>
      </c>
      <c r="D90" s="99" t="s">
        <v>17</v>
      </c>
      <c r="E90" s="99" t="s">
        <v>18</v>
      </c>
      <c r="F90" s="100" t="s">
        <v>18</v>
      </c>
      <c r="G90" s="99" t="s">
        <v>19</v>
      </c>
      <c r="H90" s="99" t="s">
        <v>19</v>
      </c>
      <c r="I90" s="101" t="s">
        <v>19</v>
      </c>
      <c r="K90" s="102" t="s">
        <v>20</v>
      </c>
      <c r="L90" s="103" t="n">
        <v>0.379103739598893</v>
      </c>
      <c r="M90" s="104" t="n">
        <v>99.6208962604011</v>
      </c>
    </row>
    <row r="91" customFormat="false" ht="12.75" hidden="false" customHeight="false" outlineLevel="0" collapsed="false">
      <c r="B91" s="105" t="s">
        <v>21</v>
      </c>
      <c r="C91" s="106" t="n">
        <v>40752.2049792864</v>
      </c>
      <c r="D91" s="107"/>
      <c r="E91" s="108"/>
      <c r="F91" s="108"/>
      <c r="G91" s="106" t="n">
        <v>2884.64674957179</v>
      </c>
      <c r="H91" s="106" t="n">
        <v>0.063647</v>
      </c>
      <c r="I91" s="109" t="n">
        <v>0.009927</v>
      </c>
      <c r="K91" s="110" t="s">
        <v>22</v>
      </c>
      <c r="L91" s="111" t="n">
        <v>1.87842403717337</v>
      </c>
      <c r="M91" s="112" t="n">
        <v>98.1215759628266</v>
      </c>
    </row>
    <row r="92" customFormat="false" ht="11.25" hidden="false" customHeight="false" outlineLevel="0" collapsed="false">
      <c r="B92" s="113" t="s">
        <v>24</v>
      </c>
      <c r="C92" s="114" t="n">
        <v>40624.2267792864</v>
      </c>
      <c r="D92" s="115" t="n">
        <v>70.785</v>
      </c>
      <c r="E92" s="115" t="n">
        <v>1.56672520429244</v>
      </c>
      <c r="F92" s="115" t="n">
        <v>0.24436157404137</v>
      </c>
      <c r="G92" s="116" t="n">
        <v>2875.58589257179</v>
      </c>
      <c r="H92" s="116" t="n">
        <v>0.063647</v>
      </c>
      <c r="I92" s="117" t="n">
        <v>0.009927</v>
      </c>
    </row>
    <row r="93" customFormat="false" ht="12" hidden="false" customHeight="false" outlineLevel="0" collapsed="false">
      <c r="B93" s="118" t="s">
        <v>25</v>
      </c>
      <c r="C93" s="119" t="n">
        <v>127.9782</v>
      </c>
      <c r="D93" s="120" t="n">
        <v>70.8000034380856</v>
      </c>
      <c r="E93" s="120" t="n">
        <v>0</v>
      </c>
      <c r="F93" s="120" t="n">
        <v>0</v>
      </c>
      <c r="G93" s="121" t="n">
        <v>9.060857</v>
      </c>
      <c r="H93" s="121" t="n">
        <v>0</v>
      </c>
      <c r="I93" s="122" t="n">
        <v>0</v>
      </c>
    </row>
    <row r="94" customFormat="false" ht="11.25" hidden="false" customHeight="false" outlineLevel="0" collapsed="false">
      <c r="B94" s="123" t="s">
        <v>27</v>
      </c>
      <c r="C94" s="124" t="n">
        <v>170517.058873</v>
      </c>
      <c r="D94" s="125"/>
      <c r="E94" s="126"/>
      <c r="F94" s="127"/>
      <c r="G94" s="106" t="n">
        <v>12954.7309613849</v>
      </c>
      <c r="H94" s="106" t="n">
        <v>0.0170517058873</v>
      </c>
      <c r="I94" s="128" t="n">
        <v>2.2849285888982</v>
      </c>
    </row>
    <row r="95" customFormat="false" ht="11.25" hidden="false" customHeight="false" outlineLevel="0" collapsed="false">
      <c r="B95" s="129" t="s">
        <v>25</v>
      </c>
      <c r="C95" s="130" t="n">
        <v>0</v>
      </c>
      <c r="D95" s="131" t="n">
        <v>0</v>
      </c>
      <c r="E95" s="115" t="s">
        <v>26</v>
      </c>
      <c r="F95" s="115" t="s">
        <v>26</v>
      </c>
      <c r="G95" s="132" t="n">
        <v>0</v>
      </c>
      <c r="H95" s="132" t="s">
        <v>26</v>
      </c>
      <c r="I95" s="133" t="s">
        <v>26</v>
      </c>
    </row>
    <row r="96" customFormat="false" ht="11.25" hidden="false" customHeight="false" outlineLevel="0" collapsed="false">
      <c r="B96" s="113" t="s">
        <v>28</v>
      </c>
      <c r="C96" s="114" t="n">
        <v>30301.425917</v>
      </c>
      <c r="D96" s="115" t="n">
        <v>73.326</v>
      </c>
      <c r="E96" s="115" t="n">
        <v>0.1</v>
      </c>
      <c r="F96" s="115" t="n">
        <v>13.4</v>
      </c>
      <c r="G96" s="116" t="n">
        <v>2221.88235678994</v>
      </c>
      <c r="H96" s="116" t="n">
        <v>0.0030301425917</v>
      </c>
      <c r="I96" s="117" t="n">
        <v>0.4060391072878</v>
      </c>
    </row>
    <row r="97" customFormat="false" ht="11.25" hidden="false" customHeight="false" outlineLevel="0" collapsed="false">
      <c r="B97" s="113" t="s">
        <v>29</v>
      </c>
      <c r="C97" s="114" t="n">
        <v>138543.8933</v>
      </c>
      <c r="D97" s="115" t="n">
        <v>76.593</v>
      </c>
      <c r="E97" s="115" t="n">
        <v>0.1</v>
      </c>
      <c r="F97" s="115" t="n">
        <v>13.4</v>
      </c>
      <c r="G97" s="116" t="n">
        <v>10611.4924195269</v>
      </c>
      <c r="H97" s="116" t="n">
        <v>0.01385438933</v>
      </c>
      <c r="I97" s="117" t="n">
        <v>1.85648817022</v>
      </c>
    </row>
    <row r="98" customFormat="false" ht="11.25" hidden="false" customHeight="false" outlineLevel="0" collapsed="false">
      <c r="B98" s="113" t="s">
        <v>30</v>
      </c>
      <c r="C98" s="114" t="n">
        <v>1663.5045</v>
      </c>
      <c r="D98" s="115" t="n">
        <v>72.6</v>
      </c>
      <c r="E98" s="115" t="n">
        <v>0.1</v>
      </c>
      <c r="F98" s="115" t="n">
        <v>13.4</v>
      </c>
      <c r="G98" s="116" t="n">
        <v>120.7704267</v>
      </c>
      <c r="H98" s="116" t="n">
        <v>0.00016635045</v>
      </c>
      <c r="I98" s="117" t="n">
        <v>0.0222909603</v>
      </c>
    </row>
    <row r="99" customFormat="false" ht="11.25" hidden="false" customHeight="false" outlineLevel="0" collapsed="false">
      <c r="B99" s="113" t="s">
        <v>31</v>
      </c>
      <c r="C99" s="114" t="n">
        <v>0</v>
      </c>
      <c r="D99" s="115" t="n">
        <v>0</v>
      </c>
      <c r="E99" s="115" t="s">
        <v>26</v>
      </c>
      <c r="F99" s="115" t="s">
        <v>26</v>
      </c>
      <c r="G99" s="116" t="n">
        <v>0</v>
      </c>
      <c r="H99" s="116" t="s">
        <v>26</v>
      </c>
      <c r="I99" s="117" t="s">
        <v>26</v>
      </c>
    </row>
    <row r="100" customFormat="false" ht="11.25" hidden="false" customHeight="false" outlineLevel="0" collapsed="false">
      <c r="B100" s="113" t="s">
        <v>32</v>
      </c>
      <c r="C100" s="115" t="n">
        <v>8.235156</v>
      </c>
      <c r="D100" s="134" t="n">
        <v>71.1289947643979</v>
      </c>
      <c r="E100" s="135" t="n">
        <v>0.1</v>
      </c>
      <c r="F100" s="135" t="n">
        <v>13.4</v>
      </c>
      <c r="G100" s="115" t="n">
        <v>0.585758368008</v>
      </c>
      <c r="H100" s="136" t="n">
        <v>8.235156E-007</v>
      </c>
      <c r="I100" s="137" t="n">
        <v>0.0001103510904</v>
      </c>
    </row>
    <row r="101" customFormat="false" ht="12" hidden="false" customHeight="false" outlineLevel="0" collapsed="false">
      <c r="B101" s="138" t="s">
        <v>37</v>
      </c>
      <c r="C101" s="139"/>
      <c r="D101" s="115"/>
      <c r="E101" s="115"/>
      <c r="F101" s="115"/>
      <c r="G101" s="139"/>
      <c r="H101" s="139"/>
      <c r="I101" s="140"/>
    </row>
    <row r="102" customFormat="false" ht="12" hidden="false" customHeight="false" outlineLevel="0" collapsed="false">
      <c r="B102" s="141" t="s">
        <v>34</v>
      </c>
      <c r="C102" s="142" t="n">
        <v>0</v>
      </c>
      <c r="D102" s="143" t="n">
        <v>0</v>
      </c>
      <c r="E102" s="143" t="n">
        <v>0</v>
      </c>
      <c r="F102" s="144" t="n">
        <v>0</v>
      </c>
      <c r="G102" s="145" t="n">
        <v>0</v>
      </c>
      <c r="H102" s="145" t="n">
        <v>0</v>
      </c>
      <c r="I102" s="146" t="n">
        <v>0</v>
      </c>
    </row>
    <row r="104" customFormat="false" ht="12" hidden="false" customHeight="false" outlineLevel="0" collapsed="false">
      <c r="A104" s="4" t="n">
        <v>1996</v>
      </c>
      <c r="K104" s="78" t="s">
        <v>0</v>
      </c>
      <c r="L104" s="79"/>
      <c r="M104" s="79"/>
    </row>
    <row r="105" customFormat="false" ht="12" hidden="false" customHeight="true" outlineLevel="0" collapsed="false">
      <c r="A105" s="7"/>
      <c r="B105" s="80" t="s">
        <v>1</v>
      </c>
      <c r="C105" s="81" t="s">
        <v>2</v>
      </c>
      <c r="D105" s="82"/>
      <c r="E105" s="83" t="s">
        <v>3</v>
      </c>
      <c r="F105" s="84"/>
      <c r="G105" s="82"/>
      <c r="H105" s="84" t="s">
        <v>4</v>
      </c>
      <c r="I105" s="85"/>
      <c r="K105" s="86" t="s">
        <v>5</v>
      </c>
      <c r="L105" s="87" t="s">
        <v>36</v>
      </c>
      <c r="M105" s="88" t="s">
        <v>7</v>
      </c>
    </row>
    <row r="106" customFormat="false" ht="12" hidden="false" customHeight="true" outlineLevel="0" collapsed="false">
      <c r="B106" s="89" t="s">
        <v>8</v>
      </c>
      <c r="C106" s="90" t="s">
        <v>9</v>
      </c>
      <c r="D106" s="91" t="s">
        <v>10</v>
      </c>
      <c r="E106" s="91" t="s">
        <v>11</v>
      </c>
      <c r="F106" s="92" t="s">
        <v>12</v>
      </c>
      <c r="G106" s="91" t="s">
        <v>10</v>
      </c>
      <c r="H106" s="91" t="s">
        <v>11</v>
      </c>
      <c r="I106" s="93" t="s">
        <v>12</v>
      </c>
      <c r="K106" s="94" t="s">
        <v>13</v>
      </c>
      <c r="L106" s="95" t="s">
        <v>14</v>
      </c>
      <c r="M106" s="96" t="s">
        <v>15</v>
      </c>
    </row>
    <row r="107" customFormat="false" ht="12" hidden="false" customHeight="true" outlineLevel="0" collapsed="false">
      <c r="B107" s="97"/>
      <c r="C107" s="98" t="s">
        <v>16</v>
      </c>
      <c r="D107" s="99" t="s">
        <v>17</v>
      </c>
      <c r="E107" s="99" t="s">
        <v>18</v>
      </c>
      <c r="F107" s="100" t="s">
        <v>18</v>
      </c>
      <c r="G107" s="99" t="s">
        <v>19</v>
      </c>
      <c r="H107" s="99" t="s">
        <v>19</v>
      </c>
      <c r="I107" s="101" t="s">
        <v>19</v>
      </c>
      <c r="K107" s="102" t="s">
        <v>20</v>
      </c>
      <c r="L107" s="103" t="n">
        <v>0.277973194385671</v>
      </c>
      <c r="M107" s="104" t="n">
        <v>99.7220268056143</v>
      </c>
    </row>
    <row r="108" customFormat="false" ht="12.75" hidden="false" customHeight="false" outlineLevel="0" collapsed="false">
      <c r="B108" s="105" t="s">
        <v>21</v>
      </c>
      <c r="C108" s="106" t="n">
        <v>47170.7377452576</v>
      </c>
      <c r="D108" s="107"/>
      <c r="E108" s="108"/>
      <c r="F108" s="108"/>
      <c r="G108" s="106" t="n">
        <v>3338.98487673606</v>
      </c>
      <c r="H108" s="106" t="n">
        <v>0.067162</v>
      </c>
      <c r="I108" s="109" t="n">
        <v>0.011669</v>
      </c>
      <c r="K108" s="110" t="s">
        <v>22</v>
      </c>
      <c r="L108" s="111" t="n">
        <v>1.53407723231431</v>
      </c>
      <c r="M108" s="112" t="n">
        <v>98.4659227676857</v>
      </c>
    </row>
    <row r="109" customFormat="false" ht="11.25" hidden="false" customHeight="false" outlineLevel="0" collapsed="false">
      <c r="B109" s="113" t="s">
        <v>24</v>
      </c>
      <c r="C109" s="114" t="n">
        <v>46890.4045452576</v>
      </c>
      <c r="D109" s="115" t="n">
        <v>70.785</v>
      </c>
      <c r="E109" s="115" t="n">
        <v>1.41741152895901</v>
      </c>
      <c r="F109" s="115" t="n">
        <v>0.232542246238795</v>
      </c>
      <c r="G109" s="116" t="n">
        <v>3319.13728573606</v>
      </c>
      <c r="H109" s="116" t="n">
        <v>0.066463</v>
      </c>
      <c r="I109" s="117" t="n">
        <v>0.010904</v>
      </c>
    </row>
    <row r="110" customFormat="false" ht="12" hidden="false" customHeight="false" outlineLevel="0" collapsed="false">
      <c r="B110" s="118" t="s">
        <v>25</v>
      </c>
      <c r="C110" s="119" t="n">
        <v>280.3332</v>
      </c>
      <c r="D110" s="120" t="n">
        <v>70.8000015695608</v>
      </c>
      <c r="E110" s="120" t="n">
        <v>2.49346135241919</v>
      </c>
      <c r="F110" s="120" t="n">
        <v>2.72889547153173</v>
      </c>
      <c r="G110" s="121" t="n">
        <v>19.847591</v>
      </c>
      <c r="H110" s="121" t="n">
        <v>0.000699</v>
      </c>
      <c r="I110" s="122" t="n">
        <v>0.000765</v>
      </c>
    </row>
    <row r="111" customFormat="false" ht="11.25" hidden="false" customHeight="false" outlineLevel="0" collapsed="false">
      <c r="B111" s="123" t="s">
        <v>27</v>
      </c>
      <c r="C111" s="124" t="n">
        <v>209087.920292</v>
      </c>
      <c r="D111" s="125"/>
      <c r="E111" s="126"/>
      <c r="F111" s="127"/>
      <c r="G111" s="106" t="n">
        <v>15890.0767554256</v>
      </c>
      <c r="H111" s="106" t="n">
        <v>0.0208898488721</v>
      </c>
      <c r="I111" s="128" t="n">
        <v>2.7992397488614</v>
      </c>
    </row>
    <row r="112" customFormat="false" ht="11.25" hidden="false" customHeight="false" outlineLevel="0" collapsed="false">
      <c r="B112" s="129" t="s">
        <v>25</v>
      </c>
      <c r="C112" s="130" t="n">
        <v>189.129759</v>
      </c>
      <c r="D112" s="131" t="n">
        <v>68.607</v>
      </c>
      <c r="E112" s="115" t="s">
        <v>26</v>
      </c>
      <c r="F112" s="115" t="s">
        <v>26</v>
      </c>
      <c r="G112" s="132" t="n">
        <v>12.975625375713</v>
      </c>
      <c r="H112" s="132" t="s">
        <v>26</v>
      </c>
      <c r="I112" s="133" t="s">
        <v>26</v>
      </c>
    </row>
    <row r="113" customFormat="false" ht="11.25" hidden="false" customHeight="false" outlineLevel="0" collapsed="false">
      <c r="B113" s="113" t="s">
        <v>28</v>
      </c>
      <c r="C113" s="114" t="n">
        <v>34680.253977</v>
      </c>
      <c r="D113" s="115" t="n">
        <v>73.326</v>
      </c>
      <c r="E113" s="115" t="n">
        <v>0.1</v>
      </c>
      <c r="F113" s="115" t="n">
        <v>13.4</v>
      </c>
      <c r="G113" s="116" t="n">
        <v>2542.9643031175</v>
      </c>
      <c r="H113" s="116" t="n">
        <v>0.0034680253977</v>
      </c>
      <c r="I113" s="117" t="n">
        <v>0.4647154032918</v>
      </c>
    </row>
    <row r="114" customFormat="false" ht="11.25" hidden="false" customHeight="false" outlineLevel="0" collapsed="false">
      <c r="B114" s="113" t="s">
        <v>29</v>
      </c>
      <c r="C114" s="114" t="n">
        <v>171777.942468</v>
      </c>
      <c r="D114" s="115" t="n">
        <v>76.593</v>
      </c>
      <c r="E114" s="115" t="n">
        <v>0.1</v>
      </c>
      <c r="F114" s="115" t="n">
        <v>13.4</v>
      </c>
      <c r="G114" s="116" t="n">
        <v>13156.9879474515</v>
      </c>
      <c r="H114" s="116" t="n">
        <v>0.0171777942468</v>
      </c>
      <c r="I114" s="117" t="n">
        <v>2.3018244290712</v>
      </c>
    </row>
    <row r="115" customFormat="false" ht="11.25" hidden="false" customHeight="false" outlineLevel="0" collapsed="false">
      <c r="B115" s="113" t="s">
        <v>30</v>
      </c>
      <c r="C115" s="114" t="n">
        <v>2429.039</v>
      </c>
      <c r="D115" s="115" t="n">
        <v>72.6</v>
      </c>
      <c r="E115" s="115" t="n">
        <v>0.1</v>
      </c>
      <c r="F115" s="115" t="n">
        <v>13.4</v>
      </c>
      <c r="G115" s="116" t="n">
        <v>176.3482314</v>
      </c>
      <c r="H115" s="116" t="n">
        <v>0.0002429039</v>
      </c>
      <c r="I115" s="117" t="n">
        <v>0.0325491226</v>
      </c>
    </row>
    <row r="116" customFormat="false" ht="11.25" hidden="false" customHeight="false" outlineLevel="0" collapsed="false">
      <c r="B116" s="113" t="s">
        <v>31</v>
      </c>
      <c r="C116" s="114" t="s">
        <v>26</v>
      </c>
      <c r="D116" s="115" t="s">
        <v>26</v>
      </c>
      <c r="E116" s="115" t="s">
        <v>26</v>
      </c>
      <c r="F116" s="115" t="s">
        <v>26</v>
      </c>
      <c r="G116" s="116" t="s">
        <v>26</v>
      </c>
      <c r="H116" s="116" t="s">
        <v>26</v>
      </c>
      <c r="I116" s="117" t="s">
        <v>26</v>
      </c>
    </row>
    <row r="117" customFormat="false" ht="11.25" hidden="false" customHeight="false" outlineLevel="0" collapsed="false">
      <c r="B117" s="113" t="s">
        <v>32</v>
      </c>
      <c r="C117" s="115" t="n">
        <v>11.555088</v>
      </c>
      <c r="D117" s="134" t="n">
        <v>69.2896567164179</v>
      </c>
      <c r="E117" s="135" t="n">
        <v>0.0973880597014925</v>
      </c>
      <c r="F117" s="135" t="n">
        <v>13.05</v>
      </c>
      <c r="G117" s="115" t="n">
        <v>0.800648080848</v>
      </c>
      <c r="H117" s="136" t="n">
        <v>1.1253276E-006</v>
      </c>
      <c r="I117" s="137" t="n">
        <v>0.0001507938984</v>
      </c>
    </row>
    <row r="118" customFormat="false" ht="12" hidden="false" customHeight="false" outlineLevel="0" collapsed="false">
      <c r="B118" s="138" t="s">
        <v>37</v>
      </c>
      <c r="C118" s="139"/>
      <c r="D118" s="115"/>
      <c r="E118" s="115"/>
      <c r="F118" s="115"/>
      <c r="G118" s="139"/>
      <c r="H118" s="139"/>
      <c r="I118" s="140"/>
    </row>
    <row r="119" customFormat="false" ht="12" hidden="false" customHeight="false" outlineLevel="0" collapsed="false">
      <c r="B119" s="141" t="s">
        <v>34</v>
      </c>
      <c r="C119" s="142" t="n">
        <v>0</v>
      </c>
      <c r="D119" s="143" t="n">
        <v>0</v>
      </c>
      <c r="E119" s="143" t="n">
        <v>0</v>
      </c>
      <c r="F119" s="144" t="n">
        <v>0</v>
      </c>
      <c r="G119" s="145" t="n">
        <v>0</v>
      </c>
      <c r="H119" s="145" t="n">
        <v>0</v>
      </c>
      <c r="I119" s="146" t="n">
        <v>0</v>
      </c>
    </row>
    <row r="121" customFormat="false" ht="12" hidden="false" customHeight="false" outlineLevel="0" collapsed="false">
      <c r="A121" s="4" t="n">
        <v>1997</v>
      </c>
      <c r="K121" s="78" t="s">
        <v>0</v>
      </c>
      <c r="L121" s="79"/>
      <c r="M121" s="79"/>
    </row>
    <row r="122" customFormat="false" ht="12" hidden="false" customHeight="true" outlineLevel="0" collapsed="false">
      <c r="A122" s="7"/>
      <c r="B122" s="80" t="s">
        <v>1</v>
      </c>
      <c r="C122" s="81" t="s">
        <v>2</v>
      </c>
      <c r="D122" s="82"/>
      <c r="E122" s="83" t="s">
        <v>3</v>
      </c>
      <c r="F122" s="84"/>
      <c r="G122" s="82"/>
      <c r="H122" s="84" t="s">
        <v>4</v>
      </c>
      <c r="I122" s="85"/>
      <c r="K122" s="86" t="s">
        <v>5</v>
      </c>
      <c r="L122" s="87" t="s">
        <v>36</v>
      </c>
      <c r="M122" s="88" t="s">
        <v>7</v>
      </c>
    </row>
    <row r="123" customFormat="false" ht="12" hidden="false" customHeight="true" outlineLevel="0" collapsed="false">
      <c r="B123" s="89" t="s">
        <v>8</v>
      </c>
      <c r="C123" s="90" t="s">
        <v>9</v>
      </c>
      <c r="D123" s="91" t="s">
        <v>10</v>
      </c>
      <c r="E123" s="91" t="s">
        <v>11</v>
      </c>
      <c r="F123" s="92" t="s">
        <v>12</v>
      </c>
      <c r="G123" s="91" t="s">
        <v>10</v>
      </c>
      <c r="H123" s="91" t="s">
        <v>11</v>
      </c>
      <c r="I123" s="93" t="s">
        <v>12</v>
      </c>
      <c r="K123" s="94" t="s">
        <v>13</v>
      </c>
      <c r="L123" s="95" t="s">
        <v>14</v>
      </c>
      <c r="M123" s="96" t="s">
        <v>15</v>
      </c>
    </row>
    <row r="124" customFormat="false" ht="12" hidden="false" customHeight="true" outlineLevel="0" collapsed="false">
      <c r="B124" s="97"/>
      <c r="C124" s="98" t="s">
        <v>16</v>
      </c>
      <c r="D124" s="99" t="s">
        <v>17</v>
      </c>
      <c r="E124" s="99" t="s">
        <v>18</v>
      </c>
      <c r="F124" s="100" t="s">
        <v>18</v>
      </c>
      <c r="G124" s="99" t="s">
        <v>19</v>
      </c>
      <c r="H124" s="99" t="s">
        <v>19</v>
      </c>
      <c r="I124" s="101" t="s">
        <v>19</v>
      </c>
      <c r="K124" s="102" t="s">
        <v>20</v>
      </c>
      <c r="L124" s="103" t="n">
        <v>0.230285848647629</v>
      </c>
      <c r="M124" s="104" t="n">
        <v>99.7697141513524</v>
      </c>
    </row>
    <row r="125" customFormat="false" ht="12.75" hidden="false" customHeight="false" outlineLevel="0" collapsed="false">
      <c r="B125" s="105" t="s">
        <v>21</v>
      </c>
      <c r="C125" s="106" t="n">
        <v>50853.9106373344</v>
      </c>
      <c r="D125" s="107"/>
      <c r="E125" s="108"/>
      <c r="F125" s="108"/>
      <c r="G125" s="106" t="n">
        <v>3599.70414610292</v>
      </c>
      <c r="H125" s="106" t="n">
        <v>0.069624</v>
      </c>
      <c r="I125" s="109" t="n">
        <v>0.013455</v>
      </c>
      <c r="K125" s="110" t="s">
        <v>22</v>
      </c>
      <c r="L125" s="111" t="n">
        <v>1.42903180213949</v>
      </c>
      <c r="M125" s="112" t="n">
        <v>98.5709681978605</v>
      </c>
    </row>
    <row r="126" customFormat="false" ht="11.25" hidden="false" customHeight="false" outlineLevel="0" collapsed="false">
      <c r="B126" s="113" t="s">
        <v>24</v>
      </c>
      <c r="C126" s="114" t="n">
        <v>50181.8077573344</v>
      </c>
      <c r="D126" s="115" t="n">
        <v>70.785</v>
      </c>
      <c r="E126" s="115" t="n">
        <v>1.36904195106361</v>
      </c>
      <c r="F126" s="115" t="n">
        <v>0.234148599365328</v>
      </c>
      <c r="G126" s="116" t="n">
        <v>3552.11926210292</v>
      </c>
      <c r="H126" s="116" t="n">
        <v>0.068701</v>
      </c>
      <c r="I126" s="117" t="n">
        <v>0.01175</v>
      </c>
    </row>
    <row r="127" customFormat="false" ht="12" hidden="false" customHeight="false" outlineLevel="0" collapsed="false">
      <c r="B127" s="118" t="s">
        <v>25</v>
      </c>
      <c r="C127" s="119" t="n">
        <v>672.10288</v>
      </c>
      <c r="D127" s="120" t="n">
        <v>70.8000001428353</v>
      </c>
      <c r="E127" s="120" t="n">
        <v>1.37330165881747</v>
      </c>
      <c r="F127" s="120" t="n">
        <v>2.53681400680801</v>
      </c>
      <c r="G127" s="121" t="n">
        <v>47.584884</v>
      </c>
      <c r="H127" s="121" t="n">
        <v>0.000923</v>
      </c>
      <c r="I127" s="122" t="n">
        <v>0.001705</v>
      </c>
    </row>
    <row r="128" customFormat="false" ht="11.25" hidden="false" customHeight="false" outlineLevel="0" collapsed="false">
      <c r="B128" s="123" t="s">
        <v>27</v>
      </c>
      <c r="C128" s="124" t="n">
        <v>231478.780907</v>
      </c>
      <c r="D128" s="125"/>
      <c r="E128" s="126"/>
      <c r="F128" s="127"/>
      <c r="G128" s="106" t="n">
        <v>17609.4148338117</v>
      </c>
      <c r="H128" s="106" t="n">
        <v>0.023139</v>
      </c>
      <c r="I128" s="128" t="n">
        <v>3.100571</v>
      </c>
    </row>
    <row r="129" customFormat="false" ht="11.25" hidden="false" customHeight="false" outlineLevel="0" collapsed="false">
      <c r="B129" s="129" t="s">
        <v>25</v>
      </c>
      <c r="C129" s="130" t="n">
        <v>67.072278</v>
      </c>
      <c r="D129" s="131" t="n">
        <v>68.607</v>
      </c>
      <c r="E129" s="115" t="s">
        <v>26</v>
      </c>
      <c r="F129" s="115" t="s">
        <v>26</v>
      </c>
      <c r="G129" s="132" t="n">
        <v>4.601627776746</v>
      </c>
      <c r="H129" s="132" t="s">
        <v>26</v>
      </c>
      <c r="I129" s="133" t="s">
        <v>26</v>
      </c>
    </row>
    <row r="130" customFormat="false" ht="11.25" hidden="false" customHeight="false" outlineLevel="0" collapsed="false">
      <c r="B130" s="113" t="s">
        <v>28</v>
      </c>
      <c r="C130" s="114" t="n">
        <v>35068.796677</v>
      </c>
      <c r="D130" s="115" t="n">
        <v>73.326</v>
      </c>
      <c r="E130" s="115" t="s">
        <v>35</v>
      </c>
      <c r="F130" s="115" t="s">
        <v>35</v>
      </c>
      <c r="G130" s="116" t="n">
        <v>2571.4545851377</v>
      </c>
      <c r="H130" s="116" t="s">
        <v>35</v>
      </c>
      <c r="I130" s="117" t="s">
        <v>35</v>
      </c>
    </row>
    <row r="131" customFormat="false" ht="11.25" hidden="false" customHeight="false" outlineLevel="0" collapsed="false">
      <c r="B131" s="113" t="s">
        <v>29</v>
      </c>
      <c r="C131" s="114" t="n">
        <v>195066.529084</v>
      </c>
      <c r="D131" s="115" t="n">
        <v>76.593</v>
      </c>
      <c r="E131" s="115" t="s">
        <v>35</v>
      </c>
      <c r="F131" s="115" t="s">
        <v>35</v>
      </c>
      <c r="G131" s="116" t="n">
        <v>14940.7306621308</v>
      </c>
      <c r="H131" s="116" t="s">
        <v>35</v>
      </c>
      <c r="I131" s="117" t="s">
        <v>35</v>
      </c>
    </row>
    <row r="132" customFormat="false" ht="11.25" hidden="false" customHeight="false" outlineLevel="0" collapsed="false">
      <c r="B132" s="113" t="s">
        <v>30</v>
      </c>
      <c r="C132" s="114" t="n">
        <v>1250.5995</v>
      </c>
      <c r="D132" s="115" t="n">
        <v>72.6</v>
      </c>
      <c r="E132" s="115" t="s">
        <v>35</v>
      </c>
      <c r="F132" s="115" t="s">
        <v>35</v>
      </c>
      <c r="G132" s="116" t="n">
        <v>90.7935237</v>
      </c>
      <c r="H132" s="116" t="s">
        <v>35</v>
      </c>
      <c r="I132" s="117" t="s">
        <v>35</v>
      </c>
    </row>
    <row r="133" customFormat="false" ht="11.25" hidden="false" customHeight="false" outlineLevel="0" collapsed="false">
      <c r="B133" s="113" t="s">
        <v>31</v>
      </c>
      <c r="C133" s="114" t="n">
        <v>0</v>
      </c>
      <c r="D133" s="115" t="s">
        <v>26</v>
      </c>
      <c r="E133" s="115" t="s">
        <v>26</v>
      </c>
      <c r="F133" s="115" t="s">
        <v>26</v>
      </c>
      <c r="G133" s="116" t="s">
        <v>26</v>
      </c>
      <c r="H133" s="116" t="s">
        <v>26</v>
      </c>
      <c r="I133" s="117" t="s">
        <v>26</v>
      </c>
    </row>
    <row r="134" customFormat="false" ht="11.25" hidden="false" customHeight="false" outlineLevel="0" collapsed="false">
      <c r="B134" s="113" t="s">
        <v>32</v>
      </c>
      <c r="C134" s="115" t="n">
        <v>25.783368</v>
      </c>
      <c r="D134" s="134" t="n">
        <v>71.148</v>
      </c>
      <c r="E134" s="135" t="n">
        <v>0</v>
      </c>
      <c r="F134" s="135" t="n">
        <v>0</v>
      </c>
      <c r="G134" s="115" t="n">
        <v>1.834435066464</v>
      </c>
      <c r="H134" s="147" t="n">
        <v>0.023139</v>
      </c>
      <c r="I134" s="148" t="n">
        <v>3.100571</v>
      </c>
    </row>
    <row r="135" customFormat="false" ht="12" hidden="false" customHeight="false" outlineLevel="0" collapsed="false">
      <c r="B135" s="138" t="s">
        <v>37</v>
      </c>
      <c r="C135" s="139"/>
      <c r="D135" s="115"/>
      <c r="E135" s="115"/>
      <c r="F135" s="115"/>
      <c r="G135" s="139"/>
      <c r="H135" s="139"/>
      <c r="I135" s="140"/>
    </row>
    <row r="136" customFormat="false" ht="12" hidden="false" customHeight="false" outlineLevel="0" collapsed="false">
      <c r="B136" s="141" t="s">
        <v>34</v>
      </c>
      <c r="C136" s="142" t="n">
        <v>0</v>
      </c>
      <c r="D136" s="143" t="n">
        <v>0</v>
      </c>
      <c r="E136" s="143" t="n">
        <v>0</v>
      </c>
      <c r="F136" s="144" t="n">
        <v>0</v>
      </c>
      <c r="G136" s="145" t="n">
        <v>0</v>
      </c>
      <c r="H136" s="145" t="n">
        <v>0</v>
      </c>
      <c r="I136" s="146" t="n">
        <v>0</v>
      </c>
    </row>
    <row r="138" customFormat="false" ht="12" hidden="false" customHeight="false" outlineLevel="0" collapsed="false">
      <c r="A138" s="4" t="n">
        <v>1998</v>
      </c>
      <c r="K138" s="78" t="s">
        <v>0</v>
      </c>
      <c r="L138" s="79"/>
      <c r="M138" s="79"/>
    </row>
    <row r="139" customFormat="false" ht="12" hidden="false" customHeight="true" outlineLevel="0" collapsed="false">
      <c r="A139" s="7"/>
      <c r="B139" s="80" t="s">
        <v>1</v>
      </c>
      <c r="C139" s="81" t="s">
        <v>2</v>
      </c>
      <c r="D139" s="82"/>
      <c r="E139" s="83" t="s">
        <v>3</v>
      </c>
      <c r="F139" s="84"/>
      <c r="G139" s="82"/>
      <c r="H139" s="84" t="s">
        <v>4</v>
      </c>
      <c r="I139" s="85"/>
      <c r="K139" s="86" t="s">
        <v>5</v>
      </c>
      <c r="L139" s="87" t="s">
        <v>36</v>
      </c>
      <c r="M139" s="88" t="s">
        <v>7</v>
      </c>
    </row>
    <row r="140" customFormat="false" ht="12" hidden="false" customHeight="true" outlineLevel="0" collapsed="false">
      <c r="B140" s="89" t="s">
        <v>8</v>
      </c>
      <c r="C140" s="90" t="s">
        <v>9</v>
      </c>
      <c r="D140" s="91" t="s">
        <v>10</v>
      </c>
      <c r="E140" s="91" t="s">
        <v>11</v>
      </c>
      <c r="F140" s="92" t="s">
        <v>12</v>
      </c>
      <c r="G140" s="91" t="s">
        <v>10</v>
      </c>
      <c r="H140" s="91" t="s">
        <v>11</v>
      </c>
      <c r="I140" s="93" t="s">
        <v>12</v>
      </c>
      <c r="K140" s="94" t="s">
        <v>13</v>
      </c>
      <c r="L140" s="95" t="s">
        <v>14</v>
      </c>
      <c r="M140" s="96" t="s">
        <v>15</v>
      </c>
    </row>
    <row r="141" customFormat="false" ht="12" hidden="false" customHeight="true" outlineLevel="0" collapsed="false">
      <c r="B141" s="97"/>
      <c r="C141" s="98" t="s">
        <v>16</v>
      </c>
      <c r="D141" s="99" t="s">
        <v>17</v>
      </c>
      <c r="E141" s="99" t="s">
        <v>18</v>
      </c>
      <c r="F141" s="100" t="s">
        <v>18</v>
      </c>
      <c r="G141" s="99" t="s">
        <v>19</v>
      </c>
      <c r="H141" s="99" t="s">
        <v>19</v>
      </c>
      <c r="I141" s="101" t="s">
        <v>19</v>
      </c>
      <c r="K141" s="102" t="s">
        <v>20</v>
      </c>
      <c r="L141" s="103" t="n">
        <v>0.227143649823872</v>
      </c>
      <c r="M141" s="104" t="n">
        <v>99.7728563501761</v>
      </c>
    </row>
    <row r="142" customFormat="false" ht="12.75" hidden="false" customHeight="false" outlineLevel="0" collapsed="false">
      <c r="B142" s="105" t="s">
        <v>21</v>
      </c>
      <c r="C142" s="106" t="n">
        <v>57420.2582393216</v>
      </c>
      <c r="D142" s="107"/>
      <c r="E142" s="108"/>
      <c r="F142" s="108"/>
      <c r="G142" s="106" t="n">
        <v>4064.51925412623</v>
      </c>
      <c r="H142" s="106" t="n">
        <v>0.093658</v>
      </c>
      <c r="I142" s="109" t="n">
        <v>0.036774</v>
      </c>
      <c r="K142" s="110" t="s">
        <v>22</v>
      </c>
      <c r="L142" s="111" t="n">
        <v>1.40706291861626</v>
      </c>
      <c r="M142" s="112" t="n">
        <v>98.5929370813837</v>
      </c>
    </row>
    <row r="143" customFormat="false" ht="11.25" hidden="false" customHeight="false" outlineLevel="0" collapsed="false">
      <c r="B143" s="113" t="s">
        <v>24</v>
      </c>
      <c r="C143" s="114" t="n">
        <v>55668.6110493216</v>
      </c>
      <c r="D143" s="115" t="n">
        <v>70.785</v>
      </c>
      <c r="E143" s="115" t="n">
        <v>1.30822376609103</v>
      </c>
      <c r="F143" s="115" t="n">
        <v>0.231081748898004</v>
      </c>
      <c r="G143" s="116" t="n">
        <v>3940.50263312623</v>
      </c>
      <c r="H143" s="116" t="n">
        <v>0.072827</v>
      </c>
      <c r="I143" s="117" t="n">
        <v>0.012864</v>
      </c>
    </row>
    <row r="144" customFormat="false" ht="12" hidden="false" customHeight="false" outlineLevel="0" collapsed="false">
      <c r="B144" s="118" t="s">
        <v>25</v>
      </c>
      <c r="C144" s="119" t="n">
        <v>1751.64719</v>
      </c>
      <c r="D144" s="120" t="n">
        <v>70.7999999703137</v>
      </c>
      <c r="E144" s="120" t="n">
        <v>11.892234988257</v>
      </c>
      <c r="F144" s="120" t="n">
        <v>13.6500090523366</v>
      </c>
      <c r="G144" s="121" t="n">
        <v>124.016621</v>
      </c>
      <c r="H144" s="121" t="n">
        <v>0.020831</v>
      </c>
      <c r="I144" s="122" t="n">
        <v>0.02391</v>
      </c>
    </row>
    <row r="145" customFormat="false" ht="11.25" hidden="false" customHeight="false" outlineLevel="0" collapsed="false">
      <c r="B145" s="123" t="s">
        <v>27</v>
      </c>
      <c r="C145" s="124" t="n">
        <v>241745.564392</v>
      </c>
      <c r="D145" s="125"/>
      <c r="E145" s="126"/>
      <c r="F145" s="127"/>
      <c r="G145" s="106" t="n">
        <v>18401.8739091385</v>
      </c>
      <c r="H145" s="106" t="n">
        <v>0.0241681041388</v>
      </c>
      <c r="I145" s="128" t="n">
        <v>3.2385259545992</v>
      </c>
    </row>
    <row r="146" customFormat="false" ht="11.25" hidden="false" customHeight="false" outlineLevel="0" collapsed="false">
      <c r="B146" s="129" t="s">
        <v>25</v>
      </c>
      <c r="C146" s="130" t="n">
        <v>64.523004</v>
      </c>
      <c r="D146" s="131" t="n">
        <v>68.607</v>
      </c>
      <c r="E146" s="115" t="s">
        <v>26</v>
      </c>
      <c r="F146" s="115" t="s">
        <v>26</v>
      </c>
      <c r="G146" s="132" t="n">
        <v>4.426729735428</v>
      </c>
      <c r="H146" s="132" t="s">
        <v>26</v>
      </c>
      <c r="I146" s="133" t="s">
        <v>26</v>
      </c>
    </row>
    <row r="147" customFormat="false" ht="11.25" hidden="false" customHeight="false" outlineLevel="0" collapsed="false">
      <c r="B147" s="113" t="s">
        <v>28</v>
      </c>
      <c r="C147" s="114" t="n">
        <v>33874.604284</v>
      </c>
      <c r="D147" s="115" t="n">
        <v>73.326</v>
      </c>
      <c r="E147" s="115" t="n">
        <v>0.1</v>
      </c>
      <c r="F147" s="115" t="n">
        <v>13.4</v>
      </c>
      <c r="G147" s="116" t="n">
        <v>2483.88923372858</v>
      </c>
      <c r="H147" s="116" t="n">
        <v>0.0033874604284</v>
      </c>
      <c r="I147" s="117" t="n">
        <v>0.4539196974056</v>
      </c>
    </row>
    <row r="148" customFormat="false" ht="11.25" hidden="false" customHeight="false" outlineLevel="0" collapsed="false">
      <c r="B148" s="113" t="s">
        <v>29</v>
      </c>
      <c r="C148" s="114" t="n">
        <v>207068.340612</v>
      </c>
      <c r="D148" s="115" t="n">
        <v>76.593</v>
      </c>
      <c r="E148" s="115" t="n">
        <v>0.1</v>
      </c>
      <c r="F148" s="115" t="n">
        <v>13.4</v>
      </c>
      <c r="G148" s="116" t="n">
        <v>15859.9854124949</v>
      </c>
      <c r="H148" s="116" t="n">
        <v>0.0207068340612</v>
      </c>
      <c r="I148" s="117" t="n">
        <v>2.7747157642008</v>
      </c>
    </row>
    <row r="149" customFormat="false" ht="11.25" hidden="false" customHeight="false" outlineLevel="0" collapsed="false">
      <c r="B149" s="113" t="s">
        <v>30</v>
      </c>
      <c r="C149" s="114" t="n">
        <v>728.9559</v>
      </c>
      <c r="D149" s="115" t="n">
        <v>72.6</v>
      </c>
      <c r="E149" s="115" t="n">
        <v>0.1</v>
      </c>
      <c r="F149" s="115" t="n">
        <v>13.4</v>
      </c>
      <c r="G149" s="116" t="n">
        <v>52.92219834</v>
      </c>
      <c r="H149" s="116" t="n">
        <v>7.289559E-005</v>
      </c>
      <c r="I149" s="117" t="n">
        <v>0.00976800906</v>
      </c>
    </row>
    <row r="150" customFormat="false" ht="11.25" hidden="false" customHeight="false" outlineLevel="0" collapsed="false">
      <c r="B150" s="113" t="s">
        <v>31</v>
      </c>
      <c r="C150" s="114" t="s">
        <v>26</v>
      </c>
      <c r="D150" s="115" t="s">
        <v>26</v>
      </c>
      <c r="E150" s="115" t="s">
        <v>26</v>
      </c>
      <c r="F150" s="115" t="s">
        <v>26</v>
      </c>
      <c r="G150" s="116" t="s">
        <v>26</v>
      </c>
      <c r="H150" s="116" t="s">
        <v>26</v>
      </c>
      <c r="I150" s="117" t="s">
        <v>26</v>
      </c>
    </row>
    <row r="151" customFormat="false" ht="11.25" hidden="false" customHeight="false" outlineLevel="0" collapsed="false">
      <c r="B151" s="113" t="s">
        <v>32</v>
      </c>
      <c r="C151" s="115" t="n">
        <v>9.140592</v>
      </c>
      <c r="D151" s="134" t="n">
        <v>71.148</v>
      </c>
      <c r="E151" s="135" t="n">
        <v>0.1</v>
      </c>
      <c r="F151" s="135" t="n">
        <v>13.4</v>
      </c>
      <c r="G151" s="115" t="n">
        <v>0.650334839616</v>
      </c>
      <c r="H151" s="136" t="n">
        <v>9.140592E-007</v>
      </c>
      <c r="I151" s="137" t="n">
        <v>0.0001224839328</v>
      </c>
    </row>
    <row r="152" customFormat="false" ht="12" hidden="false" customHeight="false" outlineLevel="0" collapsed="false">
      <c r="B152" s="138" t="s">
        <v>37</v>
      </c>
      <c r="C152" s="139"/>
      <c r="D152" s="115"/>
      <c r="E152" s="115"/>
      <c r="F152" s="115"/>
      <c r="G152" s="139"/>
      <c r="H152" s="139"/>
      <c r="I152" s="140"/>
    </row>
    <row r="153" customFormat="false" ht="12" hidden="false" customHeight="false" outlineLevel="0" collapsed="false">
      <c r="B153" s="141" t="s">
        <v>34</v>
      </c>
      <c r="C153" s="142" t="n">
        <v>0</v>
      </c>
      <c r="D153" s="143" t="n">
        <v>0</v>
      </c>
      <c r="E153" s="143" t="n">
        <v>0</v>
      </c>
      <c r="F153" s="144" t="n">
        <v>0</v>
      </c>
      <c r="G153" s="145" t="n">
        <v>0</v>
      </c>
      <c r="H153" s="145" t="n">
        <v>0</v>
      </c>
      <c r="I153" s="146" t="n">
        <v>0</v>
      </c>
    </row>
    <row r="155" customFormat="false" ht="12" hidden="false" customHeight="false" outlineLevel="0" collapsed="false">
      <c r="A155" s="4" t="n">
        <v>1999</v>
      </c>
      <c r="K155" s="78" t="s">
        <v>0</v>
      </c>
      <c r="L155" s="79"/>
      <c r="M155" s="79"/>
    </row>
    <row r="156" customFormat="false" ht="12" hidden="false" customHeight="true" outlineLevel="0" collapsed="false">
      <c r="A156" s="7"/>
      <c r="B156" s="80" t="s">
        <v>1</v>
      </c>
      <c r="C156" s="81" t="s">
        <v>2</v>
      </c>
      <c r="D156" s="82"/>
      <c r="E156" s="83" t="s">
        <v>3</v>
      </c>
      <c r="F156" s="84"/>
      <c r="G156" s="82"/>
      <c r="H156" s="84" t="s">
        <v>4</v>
      </c>
      <c r="I156" s="85"/>
      <c r="K156" s="86" t="s">
        <v>5</v>
      </c>
      <c r="L156" s="87" t="s">
        <v>36</v>
      </c>
      <c r="M156" s="88" t="s">
        <v>7</v>
      </c>
    </row>
    <row r="157" customFormat="false" ht="12" hidden="false" customHeight="true" outlineLevel="0" collapsed="false">
      <c r="B157" s="89" t="s">
        <v>8</v>
      </c>
      <c r="C157" s="90" t="s">
        <v>9</v>
      </c>
      <c r="D157" s="91" t="s">
        <v>10</v>
      </c>
      <c r="E157" s="91" t="s">
        <v>11</v>
      </c>
      <c r="F157" s="92" t="s">
        <v>12</v>
      </c>
      <c r="G157" s="91" t="s">
        <v>10</v>
      </c>
      <c r="H157" s="91" t="s">
        <v>11</v>
      </c>
      <c r="I157" s="93" t="s">
        <v>12</v>
      </c>
      <c r="K157" s="94" t="s">
        <v>13</v>
      </c>
      <c r="L157" s="95" t="s">
        <v>14</v>
      </c>
      <c r="M157" s="96" t="s">
        <v>15</v>
      </c>
    </row>
    <row r="158" customFormat="false" ht="12" hidden="false" customHeight="true" outlineLevel="0" collapsed="false">
      <c r="B158" s="97"/>
      <c r="C158" s="98" t="s">
        <v>16</v>
      </c>
      <c r="D158" s="99" t="s">
        <v>17</v>
      </c>
      <c r="E158" s="99" t="s">
        <v>18</v>
      </c>
      <c r="F158" s="100" t="s">
        <v>18</v>
      </c>
      <c r="G158" s="99" t="s">
        <v>19</v>
      </c>
      <c r="H158" s="99" t="s">
        <v>19</v>
      </c>
      <c r="I158" s="101" t="s">
        <v>19</v>
      </c>
      <c r="K158" s="102" t="s">
        <v>20</v>
      </c>
      <c r="L158" s="103" t="n">
        <v>0.265106420667016</v>
      </c>
      <c r="M158" s="104" t="n">
        <v>99.734893579333</v>
      </c>
    </row>
    <row r="159" customFormat="false" ht="12.75" hidden="false" customHeight="false" outlineLevel="0" collapsed="false">
      <c r="B159" s="105" t="s">
        <v>21</v>
      </c>
      <c r="C159" s="106" t="n">
        <v>63976.634138</v>
      </c>
      <c r="D159" s="107"/>
      <c r="E159" s="108"/>
      <c r="F159" s="108"/>
      <c r="G159" s="106" t="n">
        <v>4528.62090457218</v>
      </c>
      <c r="H159" s="106" t="n">
        <v>0.076207</v>
      </c>
      <c r="I159" s="109" t="n">
        <v>0.019377</v>
      </c>
      <c r="K159" s="110" t="s">
        <v>22</v>
      </c>
      <c r="L159" s="111" t="n">
        <v>1.8758317389528</v>
      </c>
      <c r="M159" s="112" t="n">
        <v>98.1241682610472</v>
      </c>
    </row>
    <row r="160" customFormat="false" ht="11.25" hidden="false" customHeight="false" outlineLevel="0" collapsed="false">
      <c r="B160" s="113" t="s">
        <v>24</v>
      </c>
      <c r="C160" s="114" t="n">
        <v>61652.825748</v>
      </c>
      <c r="D160" s="115" t="n">
        <v>70.785</v>
      </c>
      <c r="E160" s="115" t="n">
        <v>1.21389407690576</v>
      </c>
      <c r="F160" s="115" t="n">
        <v>0.2218714200694</v>
      </c>
      <c r="G160" s="116" t="n">
        <v>4364.09527057218</v>
      </c>
      <c r="H160" s="116" t="n">
        <v>0.07484</v>
      </c>
      <c r="I160" s="117" t="n">
        <v>0.013679</v>
      </c>
    </row>
    <row r="161" customFormat="false" ht="12" hidden="false" customHeight="false" outlineLevel="0" collapsed="false">
      <c r="B161" s="118" t="s">
        <v>25</v>
      </c>
      <c r="C161" s="119" t="n">
        <v>2323.80839</v>
      </c>
      <c r="D161" s="120" t="n">
        <v>70.7999999948361</v>
      </c>
      <c r="E161" s="120" t="n">
        <v>0.588258483738412</v>
      </c>
      <c r="F161" s="120" t="n">
        <v>2.45200939308081</v>
      </c>
      <c r="G161" s="121" t="n">
        <v>164.525634</v>
      </c>
      <c r="H161" s="121" t="n">
        <v>0.001367</v>
      </c>
      <c r="I161" s="122" t="n">
        <v>0.005698</v>
      </c>
    </row>
    <row r="162" customFormat="false" ht="11.25" hidden="false" customHeight="false" outlineLevel="0" collapsed="false">
      <c r="B162" s="123" t="s">
        <v>27</v>
      </c>
      <c r="C162" s="124" t="n">
        <v>195044.213348</v>
      </c>
      <c r="D162" s="125"/>
      <c r="E162" s="126"/>
      <c r="F162" s="127"/>
      <c r="G162" s="106" t="n">
        <v>14845.2233140641</v>
      </c>
      <c r="H162" s="106" t="n">
        <v>0.0195008831183</v>
      </c>
      <c r="I162" s="128" t="n">
        <v>2.6131183378522</v>
      </c>
    </row>
    <row r="163" customFormat="false" ht="11.25" hidden="false" customHeight="false" outlineLevel="0" collapsed="false">
      <c r="B163" s="129" t="s">
        <v>25</v>
      </c>
      <c r="C163" s="130" t="n">
        <v>35.382165</v>
      </c>
      <c r="D163" s="131" t="n">
        <v>68.607</v>
      </c>
      <c r="E163" s="115" t="s">
        <v>26</v>
      </c>
      <c r="F163" s="115" t="s">
        <v>26</v>
      </c>
      <c r="G163" s="132" t="n">
        <v>2.427464194155</v>
      </c>
      <c r="H163" s="132" t="s">
        <v>26</v>
      </c>
      <c r="I163" s="133" t="s">
        <v>26</v>
      </c>
    </row>
    <row r="164" customFormat="false" ht="11.25" hidden="false" customHeight="false" outlineLevel="0" collapsed="false">
      <c r="B164" s="113" t="s">
        <v>28</v>
      </c>
      <c r="C164" s="114" t="n">
        <v>27861.799259</v>
      </c>
      <c r="D164" s="115" t="n">
        <v>73.326</v>
      </c>
      <c r="E164" s="115" t="n">
        <v>0.1</v>
      </c>
      <c r="F164" s="115" t="n">
        <v>13.4</v>
      </c>
      <c r="G164" s="116" t="n">
        <v>2042.99429246543</v>
      </c>
      <c r="H164" s="116" t="n">
        <v>0.0027861799259</v>
      </c>
      <c r="I164" s="117" t="n">
        <v>0.3733481100706</v>
      </c>
    </row>
    <row r="165" customFormat="false" ht="11.25" hidden="false" customHeight="false" outlineLevel="0" collapsed="false">
      <c r="B165" s="113" t="s">
        <v>29</v>
      </c>
      <c r="C165" s="114" t="n">
        <v>166528.819764</v>
      </c>
      <c r="D165" s="115" t="n">
        <v>76.593</v>
      </c>
      <c r="E165" s="115" t="n">
        <v>0.1</v>
      </c>
      <c r="F165" s="115" t="n">
        <v>13.4</v>
      </c>
      <c r="G165" s="116" t="n">
        <v>12754.9418921841</v>
      </c>
      <c r="H165" s="116" t="n">
        <v>0.0166528819764</v>
      </c>
      <c r="I165" s="117" t="n">
        <v>2.2314861848376</v>
      </c>
    </row>
    <row r="166" customFormat="false" ht="11.25" hidden="false" customHeight="false" outlineLevel="0" collapsed="false">
      <c r="B166" s="113" t="s">
        <v>30</v>
      </c>
      <c r="C166" s="114" t="n">
        <v>602.6904</v>
      </c>
      <c r="D166" s="115" t="n">
        <v>72.6</v>
      </c>
      <c r="E166" s="115" t="n">
        <v>0.1</v>
      </c>
      <c r="F166" s="115" t="n">
        <v>13.4</v>
      </c>
      <c r="G166" s="116" t="n">
        <v>43.75532304</v>
      </c>
      <c r="H166" s="116" t="n">
        <v>6.026904E-005</v>
      </c>
      <c r="I166" s="117" t="n">
        <v>0.00807605136</v>
      </c>
    </row>
    <row r="167" customFormat="false" ht="11.25" hidden="false" customHeight="false" outlineLevel="0" collapsed="false">
      <c r="B167" s="113" t="s">
        <v>31</v>
      </c>
      <c r="C167" s="114" t="s">
        <v>26</v>
      </c>
      <c r="D167" s="115" t="s">
        <v>26</v>
      </c>
      <c r="E167" s="115" t="s">
        <v>26</v>
      </c>
      <c r="F167" s="115" t="s">
        <v>26</v>
      </c>
      <c r="G167" s="116" t="s">
        <v>26</v>
      </c>
      <c r="H167" s="116" t="s">
        <v>26</v>
      </c>
      <c r="I167" s="117" t="s">
        <v>26</v>
      </c>
    </row>
    <row r="168" customFormat="false" ht="11.25" hidden="false" customHeight="false" outlineLevel="0" collapsed="false">
      <c r="B168" s="113" t="s">
        <v>32</v>
      </c>
      <c r="C168" s="115" t="n">
        <v>15.52176</v>
      </c>
      <c r="D168" s="134" t="n">
        <v>71.148</v>
      </c>
      <c r="E168" s="135" t="n">
        <v>0.1</v>
      </c>
      <c r="F168" s="135" t="n">
        <v>13.4</v>
      </c>
      <c r="G168" s="115" t="n">
        <v>1.10434218048</v>
      </c>
      <c r="H168" s="136" t="n">
        <v>1.552176E-006</v>
      </c>
      <c r="I168" s="137" t="n">
        <v>0.000207991584</v>
      </c>
    </row>
    <row r="169" customFormat="false" ht="12" hidden="false" customHeight="false" outlineLevel="0" collapsed="false">
      <c r="B169" s="138" t="s">
        <v>37</v>
      </c>
      <c r="C169" s="139"/>
      <c r="D169" s="115"/>
      <c r="E169" s="115"/>
      <c r="F169" s="115"/>
      <c r="G169" s="139"/>
      <c r="H169" s="139"/>
      <c r="I169" s="140"/>
    </row>
    <row r="170" customFormat="false" ht="12" hidden="false" customHeight="false" outlineLevel="0" collapsed="false">
      <c r="B170" s="141" t="s">
        <v>34</v>
      </c>
      <c r="C170" s="142" t="n">
        <v>0</v>
      </c>
      <c r="D170" s="143" t="n">
        <v>0</v>
      </c>
      <c r="E170" s="143" t="n">
        <v>0</v>
      </c>
      <c r="F170" s="144" t="n">
        <v>0</v>
      </c>
      <c r="G170" s="145" t="n">
        <v>0</v>
      </c>
      <c r="H170" s="145" t="n">
        <v>0</v>
      </c>
      <c r="I170" s="146" t="n">
        <v>0</v>
      </c>
    </row>
    <row r="172" customFormat="false" ht="12" hidden="false" customHeight="false" outlineLevel="0" collapsed="false">
      <c r="A172" s="4" t="n">
        <v>2000</v>
      </c>
      <c r="K172" s="78" t="s">
        <v>0</v>
      </c>
      <c r="L172" s="79"/>
      <c r="M172" s="79"/>
    </row>
    <row r="173" customFormat="false" ht="12" hidden="false" customHeight="true" outlineLevel="0" collapsed="false">
      <c r="A173" s="7"/>
      <c r="B173" s="80" t="s">
        <v>1</v>
      </c>
      <c r="C173" s="81" t="s">
        <v>2</v>
      </c>
      <c r="D173" s="82"/>
      <c r="E173" s="83" t="s">
        <v>3</v>
      </c>
      <c r="F173" s="84"/>
      <c r="G173" s="82"/>
      <c r="H173" s="84" t="s">
        <v>4</v>
      </c>
      <c r="I173" s="85"/>
      <c r="K173" s="86" t="s">
        <v>5</v>
      </c>
      <c r="L173" s="87" t="s">
        <v>36</v>
      </c>
      <c r="M173" s="88" t="s">
        <v>7</v>
      </c>
    </row>
    <row r="174" customFormat="false" ht="12" hidden="false" customHeight="true" outlineLevel="0" collapsed="false">
      <c r="B174" s="89" t="s">
        <v>8</v>
      </c>
      <c r="C174" s="90" t="s">
        <v>9</v>
      </c>
      <c r="D174" s="91" t="s">
        <v>10</v>
      </c>
      <c r="E174" s="91" t="s">
        <v>11</v>
      </c>
      <c r="F174" s="92" t="s">
        <v>12</v>
      </c>
      <c r="G174" s="91" t="s">
        <v>10</v>
      </c>
      <c r="H174" s="91" t="s">
        <v>11</v>
      </c>
      <c r="I174" s="93" t="s">
        <v>12</v>
      </c>
      <c r="K174" s="94" t="s">
        <v>13</v>
      </c>
      <c r="L174" s="95" t="s">
        <v>14</v>
      </c>
      <c r="M174" s="96" t="s">
        <v>15</v>
      </c>
    </row>
    <row r="175" customFormat="false" ht="12" hidden="false" customHeight="true" outlineLevel="0" collapsed="false">
      <c r="B175" s="97"/>
      <c r="C175" s="98" t="s">
        <v>16</v>
      </c>
      <c r="D175" s="99" t="s">
        <v>17</v>
      </c>
      <c r="E175" s="99" t="s">
        <v>18</v>
      </c>
      <c r="F175" s="100" t="s">
        <v>18</v>
      </c>
      <c r="G175" s="99" t="s">
        <v>19</v>
      </c>
      <c r="H175" s="99" t="s">
        <v>19</v>
      </c>
      <c r="I175" s="101" t="s">
        <v>19</v>
      </c>
      <c r="K175" s="102" t="s">
        <v>20</v>
      </c>
      <c r="L175" s="103" t="n">
        <v>0.260978313005224</v>
      </c>
      <c r="M175" s="104" t="n">
        <v>99.7390216869948</v>
      </c>
    </row>
    <row r="176" customFormat="false" ht="12.75" hidden="false" customHeight="false" outlineLevel="0" collapsed="false">
      <c r="B176" s="105" t="s">
        <v>21</v>
      </c>
      <c r="C176" s="106" t="n">
        <v>65738.7833760256</v>
      </c>
      <c r="D176" s="107"/>
      <c r="E176" s="108"/>
      <c r="F176" s="108"/>
      <c r="G176" s="106" t="n">
        <v>4653.37054985597</v>
      </c>
      <c r="H176" s="106" t="n">
        <v>0.079819</v>
      </c>
      <c r="I176" s="109" t="n">
        <v>0.022621</v>
      </c>
      <c r="K176" s="110" t="s">
        <v>22</v>
      </c>
      <c r="L176" s="111" t="n">
        <v>2.02373201522484</v>
      </c>
      <c r="M176" s="112" t="n">
        <v>97.9762679847752</v>
      </c>
    </row>
    <row r="177" customFormat="false" ht="11.25" hidden="false" customHeight="false" outlineLevel="0" collapsed="false">
      <c r="B177" s="113" t="s">
        <v>24</v>
      </c>
      <c r="C177" s="114" t="n">
        <v>62354.2057760256</v>
      </c>
      <c r="D177" s="115" t="n">
        <v>70.785</v>
      </c>
      <c r="E177" s="115" t="n">
        <v>1.25505567789766</v>
      </c>
      <c r="F177" s="115" t="n">
        <v>0.23347262335907</v>
      </c>
      <c r="G177" s="116" t="n">
        <v>4413.74245585597</v>
      </c>
      <c r="H177" s="116" t="n">
        <v>0.078258</v>
      </c>
      <c r="I177" s="117" t="n">
        <v>0.014558</v>
      </c>
    </row>
    <row r="178" customFormat="false" ht="12" hidden="false" customHeight="false" outlineLevel="0" collapsed="false">
      <c r="B178" s="118" t="s">
        <v>25</v>
      </c>
      <c r="C178" s="119" t="n">
        <v>3384.5776</v>
      </c>
      <c r="D178" s="120" t="n">
        <v>70.7999999763634</v>
      </c>
      <c r="E178" s="120" t="n">
        <v>0.461209694231859</v>
      </c>
      <c r="F178" s="120" t="n">
        <v>2.38227659486962</v>
      </c>
      <c r="G178" s="121" t="n">
        <v>239.628094</v>
      </c>
      <c r="H178" s="121" t="n">
        <v>0.001561</v>
      </c>
      <c r="I178" s="122" t="n">
        <v>0.008063</v>
      </c>
    </row>
    <row r="179" customFormat="false" ht="11.25" hidden="false" customHeight="false" outlineLevel="0" collapsed="false">
      <c r="B179" s="123" t="s">
        <v>27</v>
      </c>
      <c r="C179" s="124" t="n">
        <v>210972.168962</v>
      </c>
      <c r="D179" s="125"/>
      <c r="E179" s="126"/>
      <c r="F179" s="127"/>
      <c r="G179" s="106" t="n">
        <v>16051.5164577565</v>
      </c>
      <c r="H179" s="106" t="n">
        <v>0.0210871689401</v>
      </c>
      <c r="I179" s="128" t="n">
        <v>2.8256806379734</v>
      </c>
    </row>
    <row r="180" customFormat="false" ht="11.25" hidden="false" customHeight="false" outlineLevel="0" collapsed="false">
      <c r="B180" s="129" t="s">
        <v>25</v>
      </c>
      <c r="C180" s="130" t="n">
        <v>84.785337</v>
      </c>
      <c r="D180" s="131" t="n">
        <v>68.607</v>
      </c>
      <c r="E180" s="115" t="s">
        <v>26</v>
      </c>
      <c r="F180" s="115" t="s">
        <v>26</v>
      </c>
      <c r="G180" s="132" t="n">
        <v>5.816867615559</v>
      </c>
      <c r="H180" s="132" t="s">
        <v>26</v>
      </c>
      <c r="I180" s="133" t="s">
        <v>26</v>
      </c>
    </row>
    <row r="181" customFormat="false" ht="11.25" hidden="false" customHeight="false" outlineLevel="0" collapsed="false">
      <c r="B181" s="113" t="s">
        <v>28</v>
      </c>
      <c r="C181" s="114" t="n">
        <v>32334.480797</v>
      </c>
      <c r="D181" s="115" t="n">
        <v>73.326</v>
      </c>
      <c r="E181" s="115" t="n">
        <v>0.1</v>
      </c>
      <c r="F181" s="115" t="n">
        <v>13.4</v>
      </c>
      <c r="G181" s="116" t="n">
        <v>2370.95813892082</v>
      </c>
      <c r="H181" s="116" t="n">
        <v>0.0032334480797</v>
      </c>
      <c r="I181" s="117" t="n">
        <v>0.4332820426798</v>
      </c>
    </row>
    <row r="182" customFormat="false" ht="11.25" hidden="false" customHeight="false" outlineLevel="0" collapsed="false">
      <c r="B182" s="113" t="s">
        <v>29</v>
      </c>
      <c r="C182" s="114" t="n">
        <v>178267.842204</v>
      </c>
      <c r="D182" s="115" t="n">
        <v>76.593</v>
      </c>
      <c r="E182" s="115" t="n">
        <v>0.1</v>
      </c>
      <c r="F182" s="115" t="n">
        <v>13.4</v>
      </c>
      <c r="G182" s="116" t="n">
        <v>13654.068837931</v>
      </c>
      <c r="H182" s="116" t="n">
        <v>0.0178267842204</v>
      </c>
      <c r="I182" s="117" t="n">
        <v>2.3887890855336</v>
      </c>
    </row>
    <row r="183" customFormat="false" ht="11.25" hidden="false" customHeight="false" outlineLevel="0" collapsed="false">
      <c r="B183" s="113" t="s">
        <v>30</v>
      </c>
      <c r="C183" s="114" t="n">
        <v>269.3664</v>
      </c>
      <c r="D183" s="115" t="n">
        <v>72.6</v>
      </c>
      <c r="E183" s="115" t="n">
        <v>0.1</v>
      </c>
      <c r="F183" s="115" t="n">
        <v>13.4</v>
      </c>
      <c r="G183" s="116" t="n">
        <v>19.55600064</v>
      </c>
      <c r="H183" s="116" t="n">
        <v>2.693664E-005</v>
      </c>
      <c r="I183" s="117" t="n">
        <v>0.00360950976</v>
      </c>
    </row>
    <row r="184" customFormat="false" ht="11.25" hidden="false" customHeight="false" outlineLevel="0" collapsed="false">
      <c r="B184" s="113" t="s">
        <v>31</v>
      </c>
      <c r="C184" s="114" t="s">
        <v>26</v>
      </c>
      <c r="D184" s="115" t="s">
        <v>26</v>
      </c>
      <c r="E184" s="115" t="s">
        <v>26</v>
      </c>
      <c r="F184" s="115" t="s">
        <v>26</v>
      </c>
      <c r="G184" s="116" t="s">
        <v>26</v>
      </c>
      <c r="H184" s="116" t="s">
        <v>26</v>
      </c>
      <c r="I184" s="117" t="s">
        <v>26</v>
      </c>
    </row>
    <row r="185" customFormat="false" ht="11.25" hidden="false" customHeight="false" outlineLevel="0" collapsed="false">
      <c r="B185" s="113" t="s">
        <v>32</v>
      </c>
      <c r="C185" s="115" t="n">
        <v>15.694224</v>
      </c>
      <c r="D185" s="134" t="n">
        <v>71.148</v>
      </c>
      <c r="E185" s="135" t="n">
        <v>0</v>
      </c>
      <c r="F185" s="135" t="n">
        <v>0</v>
      </c>
      <c r="G185" s="115" t="n">
        <v>1.116612649152</v>
      </c>
      <c r="H185" s="136" t="n">
        <v>0</v>
      </c>
      <c r="I185" s="137" t="n">
        <v>0</v>
      </c>
    </row>
    <row r="186" customFormat="false" ht="12" hidden="false" customHeight="false" outlineLevel="0" collapsed="false">
      <c r="B186" s="138" t="s">
        <v>37</v>
      </c>
      <c r="C186" s="139"/>
      <c r="D186" s="115"/>
      <c r="E186" s="115"/>
      <c r="F186" s="115"/>
      <c r="G186" s="139"/>
      <c r="H186" s="139"/>
      <c r="I186" s="140"/>
    </row>
    <row r="187" customFormat="false" ht="12" hidden="false" customHeight="false" outlineLevel="0" collapsed="false">
      <c r="B187" s="141" t="s">
        <v>34</v>
      </c>
      <c r="C187" s="142" t="n">
        <v>0</v>
      </c>
      <c r="D187" s="143" t="n">
        <v>0</v>
      </c>
      <c r="E187" s="143" t="n">
        <v>0</v>
      </c>
      <c r="F187" s="144" t="n">
        <v>0</v>
      </c>
      <c r="G187" s="145" t="n">
        <v>0</v>
      </c>
      <c r="H187" s="145" t="n">
        <v>0</v>
      </c>
      <c r="I187" s="146" t="n">
        <v>0</v>
      </c>
    </row>
    <row r="189" customFormat="false" ht="12" hidden="false" customHeight="false" outlineLevel="0" collapsed="false">
      <c r="A189" s="4" t="n">
        <v>2001</v>
      </c>
      <c r="K189" s="78" t="s">
        <v>0</v>
      </c>
      <c r="L189" s="79"/>
      <c r="M189" s="79"/>
    </row>
    <row r="190" customFormat="false" ht="12" hidden="false" customHeight="true" outlineLevel="0" collapsed="false">
      <c r="A190" s="7"/>
      <c r="B190" s="80" t="s">
        <v>1</v>
      </c>
      <c r="C190" s="81" t="s">
        <v>2</v>
      </c>
      <c r="D190" s="82"/>
      <c r="E190" s="83" t="s">
        <v>3</v>
      </c>
      <c r="F190" s="84"/>
      <c r="G190" s="82"/>
      <c r="H190" s="84" t="s">
        <v>4</v>
      </c>
      <c r="I190" s="85"/>
      <c r="K190" s="86" t="s">
        <v>5</v>
      </c>
      <c r="L190" s="87" t="s">
        <v>36</v>
      </c>
      <c r="M190" s="88" t="s">
        <v>7</v>
      </c>
    </row>
    <row r="191" customFormat="false" ht="12" hidden="false" customHeight="true" outlineLevel="0" collapsed="false">
      <c r="B191" s="89" t="s">
        <v>8</v>
      </c>
      <c r="C191" s="90" t="s">
        <v>9</v>
      </c>
      <c r="D191" s="91" t="s">
        <v>10</v>
      </c>
      <c r="E191" s="91" t="s">
        <v>11</v>
      </c>
      <c r="F191" s="92" t="s">
        <v>12</v>
      </c>
      <c r="G191" s="91" t="s">
        <v>10</v>
      </c>
      <c r="H191" s="91" t="s">
        <v>11</v>
      </c>
      <c r="I191" s="93" t="s">
        <v>12</v>
      </c>
      <c r="K191" s="94" t="s">
        <v>13</v>
      </c>
      <c r="L191" s="95" t="s">
        <v>14</v>
      </c>
      <c r="M191" s="96" t="s">
        <v>15</v>
      </c>
    </row>
    <row r="192" customFormat="false" ht="12" hidden="false" customHeight="true" outlineLevel="0" collapsed="false">
      <c r="B192" s="97"/>
      <c r="C192" s="98" t="s">
        <v>16</v>
      </c>
      <c r="D192" s="99" t="s">
        <v>17</v>
      </c>
      <c r="E192" s="99" t="s">
        <v>18</v>
      </c>
      <c r="F192" s="100" t="s">
        <v>18</v>
      </c>
      <c r="G192" s="99" t="s">
        <v>19</v>
      </c>
      <c r="H192" s="99" t="s">
        <v>19</v>
      </c>
      <c r="I192" s="101" t="s">
        <v>19</v>
      </c>
      <c r="K192" s="102" t="s">
        <v>20</v>
      </c>
      <c r="L192" s="103" t="n">
        <v>0.292684971080258</v>
      </c>
      <c r="M192" s="104" t="n">
        <v>99.7073150289198</v>
      </c>
    </row>
    <row r="193" customFormat="false" ht="12.75" hidden="false" customHeight="false" outlineLevel="0" collapsed="false">
      <c r="B193" s="105" t="s">
        <v>21</v>
      </c>
      <c r="C193" s="106" t="n">
        <v>59464.62336256</v>
      </c>
      <c r="D193" s="107"/>
      <c r="E193" s="108"/>
      <c r="F193" s="108"/>
      <c r="G193" s="106" t="n">
        <v>4209.26733298471</v>
      </c>
      <c r="H193" s="106" t="n">
        <v>0.075329</v>
      </c>
      <c r="I193" s="109" t="n">
        <v>0.023597</v>
      </c>
      <c r="K193" s="110" t="s">
        <v>22</v>
      </c>
      <c r="L193" s="111" t="n">
        <v>2.04726477178351</v>
      </c>
      <c r="M193" s="112" t="n">
        <v>97.9527352282165</v>
      </c>
    </row>
    <row r="194" customFormat="false" ht="11.25" hidden="false" customHeight="false" outlineLevel="0" collapsed="false">
      <c r="B194" s="113" t="s">
        <v>24</v>
      </c>
      <c r="C194" s="114" t="n">
        <v>55200.08510256</v>
      </c>
      <c r="D194" s="115" t="n">
        <v>70.785</v>
      </c>
      <c r="E194" s="115" t="n">
        <v>1.33273345255383</v>
      </c>
      <c r="F194" s="115" t="n">
        <v>0.244093826575914</v>
      </c>
      <c r="G194" s="116" t="n">
        <v>3907.33802398471</v>
      </c>
      <c r="H194" s="116" t="n">
        <v>0.073567</v>
      </c>
      <c r="I194" s="117" t="n">
        <v>0.013474</v>
      </c>
    </row>
    <row r="195" customFormat="false" ht="12" hidden="false" customHeight="false" outlineLevel="0" collapsed="false">
      <c r="B195" s="118" t="s">
        <v>25</v>
      </c>
      <c r="C195" s="119" t="n">
        <v>4264.53826</v>
      </c>
      <c r="D195" s="120" t="n">
        <v>70.8000000450224</v>
      </c>
      <c r="E195" s="120" t="n">
        <v>0.413174860342325</v>
      </c>
      <c r="F195" s="120" t="n">
        <v>2.37376226517897</v>
      </c>
      <c r="G195" s="121" t="n">
        <v>301.929309</v>
      </c>
      <c r="H195" s="121" t="n">
        <v>0.001762</v>
      </c>
      <c r="I195" s="122" t="n">
        <v>0.010123</v>
      </c>
    </row>
    <row r="196" customFormat="false" ht="11.25" hidden="false" customHeight="false" outlineLevel="0" collapsed="false">
      <c r="B196" s="123" t="s">
        <v>27</v>
      </c>
      <c r="C196" s="124" t="n">
        <v>212978.42427</v>
      </c>
      <c r="D196" s="125"/>
      <c r="E196" s="126"/>
      <c r="F196" s="127"/>
      <c r="G196" s="106" t="n">
        <v>16200.577187513</v>
      </c>
      <c r="H196" s="106" t="n">
        <v>0.021293</v>
      </c>
      <c r="I196" s="128" t="n">
        <v>2.85323</v>
      </c>
    </row>
    <row r="197" customFormat="false" ht="11.25" hidden="false" customHeight="false" outlineLevel="0" collapsed="false">
      <c r="B197" s="129" t="s">
        <v>25</v>
      </c>
      <c r="C197" s="130" t="n">
        <v>50.853621</v>
      </c>
      <c r="D197" s="131" t="n">
        <v>68.607</v>
      </c>
      <c r="E197" s="115" t="s">
        <v>26</v>
      </c>
      <c r="F197" s="115" t="s">
        <v>26</v>
      </c>
      <c r="G197" s="132" t="n">
        <v>3.488914375947</v>
      </c>
      <c r="H197" s="132" t="s">
        <v>26</v>
      </c>
      <c r="I197" s="133" t="s">
        <v>26</v>
      </c>
    </row>
    <row r="198" customFormat="false" ht="11.25" hidden="false" customHeight="false" outlineLevel="0" collapsed="false">
      <c r="B198" s="113" t="s">
        <v>28</v>
      </c>
      <c r="C198" s="114" t="n">
        <v>33194.056801</v>
      </c>
      <c r="D198" s="115" t="n">
        <v>73.326</v>
      </c>
      <c r="E198" s="115" t="s">
        <v>35</v>
      </c>
      <c r="F198" s="115" t="s">
        <v>35</v>
      </c>
      <c r="G198" s="116" t="n">
        <v>2433.98740899013</v>
      </c>
      <c r="H198" s="116" t="s">
        <v>35</v>
      </c>
      <c r="I198" s="117" t="s">
        <v>35</v>
      </c>
    </row>
    <row r="199" customFormat="false" ht="11.25" hidden="false" customHeight="false" outlineLevel="0" collapsed="false">
      <c r="B199" s="113" t="s">
        <v>29</v>
      </c>
      <c r="C199" s="114" t="n">
        <v>178925.058548</v>
      </c>
      <c r="D199" s="115" t="n">
        <v>76.593</v>
      </c>
      <c r="E199" s="115" t="s">
        <v>35</v>
      </c>
      <c r="F199" s="115" t="s">
        <v>35</v>
      </c>
      <c r="G199" s="116" t="n">
        <v>13704.407009367</v>
      </c>
      <c r="H199" s="116" t="s">
        <v>35</v>
      </c>
      <c r="I199" s="117" t="s">
        <v>35</v>
      </c>
    </row>
    <row r="200" customFormat="false" ht="11.25" hidden="false" customHeight="false" outlineLevel="0" collapsed="false">
      <c r="B200" s="113" t="s">
        <v>30</v>
      </c>
      <c r="C200" s="114" t="n">
        <v>808.4553</v>
      </c>
      <c r="D200" s="115" t="n">
        <v>72.6</v>
      </c>
      <c r="E200" s="115" t="s">
        <v>35</v>
      </c>
      <c r="F200" s="115" t="s">
        <v>35</v>
      </c>
      <c r="G200" s="116" t="n">
        <v>58.69385478</v>
      </c>
      <c r="H200" s="116" t="s">
        <v>35</v>
      </c>
      <c r="I200" s="117" t="s">
        <v>35</v>
      </c>
    </row>
    <row r="201" customFormat="false" ht="11.25" hidden="false" customHeight="false" outlineLevel="0" collapsed="false">
      <c r="B201" s="113" t="s">
        <v>31</v>
      </c>
      <c r="C201" s="114" t="s">
        <v>26</v>
      </c>
      <c r="D201" s="115" t="s">
        <v>26</v>
      </c>
      <c r="E201" s="115" t="s">
        <v>26</v>
      </c>
      <c r="F201" s="115" t="s">
        <v>26</v>
      </c>
      <c r="G201" s="116" t="s">
        <v>26</v>
      </c>
      <c r="H201" s="116" t="s">
        <v>26</v>
      </c>
      <c r="I201" s="117" t="s">
        <v>26</v>
      </c>
    </row>
    <row r="202" customFormat="false" ht="11.25" hidden="false" customHeight="false" outlineLevel="0" collapsed="false">
      <c r="B202" s="113" t="s">
        <v>32</v>
      </c>
      <c r="C202" s="115" t="n">
        <v>0</v>
      </c>
      <c r="D202" s="134" t="n">
        <v>0</v>
      </c>
      <c r="E202" s="135" t="n">
        <v>0</v>
      </c>
      <c r="F202" s="135" t="n">
        <v>0</v>
      </c>
      <c r="G202" s="115" t="n">
        <v>0</v>
      </c>
      <c r="H202" s="147" t="n">
        <v>0.021293</v>
      </c>
      <c r="I202" s="148" t="n">
        <v>2.85323</v>
      </c>
    </row>
    <row r="203" customFormat="false" ht="12" hidden="false" customHeight="false" outlineLevel="0" collapsed="false">
      <c r="B203" s="138" t="s">
        <v>37</v>
      </c>
      <c r="C203" s="139"/>
      <c r="D203" s="115"/>
      <c r="E203" s="115"/>
      <c r="F203" s="115"/>
      <c r="G203" s="139"/>
      <c r="H203" s="139"/>
      <c r="I203" s="140"/>
    </row>
    <row r="204" customFormat="false" ht="12" hidden="false" customHeight="false" outlineLevel="0" collapsed="false">
      <c r="B204" s="141" t="s">
        <v>34</v>
      </c>
      <c r="C204" s="142" t="n">
        <v>0</v>
      </c>
      <c r="D204" s="143" t="n">
        <v>0</v>
      </c>
      <c r="E204" s="143" t="n">
        <v>0</v>
      </c>
      <c r="F204" s="144" t="n">
        <v>0</v>
      </c>
      <c r="G204" s="145" t="n">
        <v>0</v>
      </c>
      <c r="H204" s="145" t="n">
        <v>0</v>
      </c>
      <c r="I204" s="146" t="n">
        <v>0</v>
      </c>
    </row>
    <row r="206" customFormat="false" ht="12" hidden="false" customHeight="false" outlineLevel="0" collapsed="false">
      <c r="A206" s="4" t="n">
        <v>2002</v>
      </c>
      <c r="K206" s="78" t="s">
        <v>0</v>
      </c>
      <c r="L206" s="79"/>
      <c r="M206" s="79"/>
    </row>
    <row r="207" customFormat="false" ht="12" hidden="false" customHeight="true" outlineLevel="0" collapsed="false">
      <c r="A207" s="7"/>
      <c r="B207" s="80" t="s">
        <v>1</v>
      </c>
      <c r="C207" s="81" t="s">
        <v>2</v>
      </c>
      <c r="D207" s="82"/>
      <c r="E207" s="83" t="s">
        <v>3</v>
      </c>
      <c r="F207" s="84"/>
      <c r="G207" s="82"/>
      <c r="H207" s="84" t="s">
        <v>4</v>
      </c>
      <c r="I207" s="85"/>
      <c r="K207" s="86" t="s">
        <v>5</v>
      </c>
      <c r="L207" s="87" t="s">
        <v>36</v>
      </c>
      <c r="M207" s="88" t="s">
        <v>7</v>
      </c>
    </row>
    <row r="208" customFormat="false" ht="12" hidden="false" customHeight="true" outlineLevel="0" collapsed="false">
      <c r="B208" s="89" t="s">
        <v>8</v>
      </c>
      <c r="C208" s="90" t="s">
        <v>9</v>
      </c>
      <c r="D208" s="91" t="s">
        <v>10</v>
      </c>
      <c r="E208" s="91" t="s">
        <v>11</v>
      </c>
      <c r="F208" s="92" t="s">
        <v>12</v>
      </c>
      <c r="G208" s="91" t="s">
        <v>10</v>
      </c>
      <c r="H208" s="91" t="s">
        <v>11</v>
      </c>
      <c r="I208" s="93" t="s">
        <v>12</v>
      </c>
      <c r="K208" s="94" t="s">
        <v>13</v>
      </c>
      <c r="L208" s="95" t="s">
        <v>14</v>
      </c>
      <c r="M208" s="96" t="s">
        <v>15</v>
      </c>
    </row>
    <row r="209" customFormat="false" ht="12" hidden="false" customHeight="true" outlineLevel="0" collapsed="false">
      <c r="B209" s="97"/>
      <c r="C209" s="98" t="s">
        <v>16</v>
      </c>
      <c r="D209" s="99" t="s">
        <v>17</v>
      </c>
      <c r="E209" s="99" t="s">
        <v>18</v>
      </c>
      <c r="F209" s="100" t="s">
        <v>18</v>
      </c>
      <c r="G209" s="99" t="s">
        <v>19</v>
      </c>
      <c r="H209" s="99" t="s">
        <v>19</v>
      </c>
      <c r="I209" s="101" t="s">
        <v>19</v>
      </c>
      <c r="K209" s="102" t="s">
        <v>20</v>
      </c>
      <c r="L209" s="103" t="n">
        <v>0.348211189768767</v>
      </c>
      <c r="M209" s="104" t="n">
        <v>99.6517888102312</v>
      </c>
    </row>
    <row r="210" customFormat="false" ht="12.75" hidden="false" customHeight="false" outlineLevel="0" collapsed="false">
      <c r="B210" s="105" t="s">
        <v>21</v>
      </c>
      <c r="C210" s="106" t="n">
        <v>60900.56573256</v>
      </c>
      <c r="D210" s="107"/>
      <c r="E210" s="108"/>
      <c r="F210" s="108"/>
      <c r="G210" s="106" t="n">
        <v>4310.93205298471</v>
      </c>
      <c r="H210" s="106" t="n">
        <v>0.066824</v>
      </c>
      <c r="I210" s="109" t="n">
        <v>0.024136</v>
      </c>
      <c r="K210" s="110" t="s">
        <v>22</v>
      </c>
      <c r="L210" s="111" t="n">
        <v>1.55312574405355</v>
      </c>
      <c r="M210" s="112" t="n">
        <v>98.4468742559465</v>
      </c>
    </row>
    <row r="211" customFormat="false" ht="11.25" hidden="false" customHeight="false" outlineLevel="0" collapsed="false">
      <c r="B211" s="113" t="s">
        <v>24</v>
      </c>
      <c r="C211" s="114" t="n">
        <v>55200.08510256</v>
      </c>
      <c r="D211" s="115" t="n">
        <v>70.785</v>
      </c>
      <c r="E211" s="115" t="n">
        <v>1.17123007835728</v>
      </c>
      <c r="F211" s="115" t="n">
        <v>0.192698978275791</v>
      </c>
      <c r="G211" s="116" t="n">
        <v>3907.33802398471</v>
      </c>
      <c r="H211" s="116" t="n">
        <v>0.064652</v>
      </c>
      <c r="I211" s="117" t="n">
        <v>0.010637</v>
      </c>
    </row>
    <row r="212" customFormat="false" ht="12" hidden="false" customHeight="false" outlineLevel="0" collapsed="false">
      <c r="B212" s="118" t="s">
        <v>25</v>
      </c>
      <c r="C212" s="119" t="n">
        <v>5700.48063</v>
      </c>
      <c r="D212" s="120" t="n">
        <v>70.8000000694678</v>
      </c>
      <c r="E212" s="120" t="n">
        <v>0.381020503529016</v>
      </c>
      <c r="F212" s="120" t="n">
        <v>2.36804593790892</v>
      </c>
      <c r="G212" s="121" t="n">
        <v>403.594029</v>
      </c>
      <c r="H212" s="121" t="n">
        <v>0.002172</v>
      </c>
      <c r="I212" s="122" t="n">
        <v>0.013499</v>
      </c>
    </row>
    <row r="213" customFormat="false" ht="11.25" hidden="false" customHeight="false" outlineLevel="0" collapsed="false">
      <c r="B213" s="123" t="s">
        <v>27</v>
      </c>
      <c r="C213" s="124" t="n">
        <v>293083.83501</v>
      </c>
      <c r="D213" s="125"/>
      <c r="E213" s="126"/>
      <c r="F213" s="127"/>
      <c r="G213" s="106" t="n">
        <v>22341.1714010734</v>
      </c>
      <c r="H213" s="106" t="n">
        <v>0.029308</v>
      </c>
      <c r="I213" s="128" t="n">
        <v>3.927323</v>
      </c>
    </row>
    <row r="214" customFormat="false" ht="11.25" hidden="false" customHeight="false" outlineLevel="0" collapsed="false">
      <c r="B214" s="129" t="s">
        <v>25</v>
      </c>
      <c r="C214" s="130" t="n">
        <v>0</v>
      </c>
      <c r="D214" s="131" t="n">
        <v>0</v>
      </c>
      <c r="E214" s="115" t="s">
        <v>26</v>
      </c>
      <c r="F214" s="115" t="s">
        <v>26</v>
      </c>
      <c r="G214" s="132" t="n">
        <v>0</v>
      </c>
      <c r="H214" s="132" t="s">
        <v>26</v>
      </c>
      <c r="I214" s="133" t="s">
        <v>26</v>
      </c>
    </row>
    <row r="215" customFormat="false" ht="11.25" hidden="false" customHeight="false" outlineLevel="0" collapsed="false">
      <c r="B215" s="113" t="s">
        <v>28</v>
      </c>
      <c r="C215" s="114" t="n">
        <v>32655.94651</v>
      </c>
      <c r="D215" s="115" t="n">
        <v>73.326</v>
      </c>
      <c r="E215" s="115" t="s">
        <v>35</v>
      </c>
      <c r="F215" s="115" t="s">
        <v>35</v>
      </c>
      <c r="G215" s="116" t="n">
        <v>2394.52993379226</v>
      </c>
      <c r="H215" s="116" t="s">
        <v>35</v>
      </c>
      <c r="I215" s="117" t="s">
        <v>35</v>
      </c>
    </row>
    <row r="216" customFormat="false" ht="11.25" hidden="false" customHeight="false" outlineLevel="0" collapsed="false">
      <c r="B216" s="113" t="s">
        <v>29</v>
      </c>
      <c r="C216" s="114" t="n">
        <v>260349.8027</v>
      </c>
      <c r="D216" s="115" t="n">
        <v>76.593</v>
      </c>
      <c r="E216" s="115" t="s">
        <v>35</v>
      </c>
      <c r="F216" s="115" t="s">
        <v>35</v>
      </c>
      <c r="G216" s="116" t="n">
        <v>19940.9724382011</v>
      </c>
      <c r="H216" s="116" t="s">
        <v>35</v>
      </c>
      <c r="I216" s="117" t="s">
        <v>35</v>
      </c>
    </row>
    <row r="217" customFormat="false" ht="11.25" hidden="false" customHeight="false" outlineLevel="0" collapsed="false">
      <c r="B217" s="113" t="s">
        <v>30</v>
      </c>
      <c r="C217" s="114" t="n">
        <v>78.0858</v>
      </c>
      <c r="D217" s="115" t="n">
        <v>72.6</v>
      </c>
      <c r="E217" s="115" t="s">
        <v>35</v>
      </c>
      <c r="F217" s="115" t="s">
        <v>35</v>
      </c>
      <c r="G217" s="116" t="n">
        <v>5.66902908</v>
      </c>
      <c r="H217" s="116" t="s">
        <v>35</v>
      </c>
      <c r="I217" s="117" t="s">
        <v>35</v>
      </c>
    </row>
    <row r="218" customFormat="false" ht="11.25" hidden="false" customHeight="false" outlineLevel="0" collapsed="false">
      <c r="B218" s="113" t="s">
        <v>31</v>
      </c>
      <c r="C218" s="114" t="s">
        <v>26</v>
      </c>
      <c r="D218" s="115" t="s">
        <v>26</v>
      </c>
      <c r="E218" s="115" t="s">
        <v>26</v>
      </c>
      <c r="F218" s="115" t="s">
        <v>26</v>
      </c>
      <c r="G218" s="116" t="s">
        <v>26</v>
      </c>
      <c r="H218" s="116" t="s">
        <v>26</v>
      </c>
      <c r="I218" s="117" t="s">
        <v>26</v>
      </c>
    </row>
    <row r="219" customFormat="false" ht="11.25" hidden="false" customHeight="false" outlineLevel="0" collapsed="false">
      <c r="B219" s="113" t="s">
        <v>32</v>
      </c>
      <c r="C219" s="115" t="n">
        <v>0</v>
      </c>
      <c r="D219" s="134" t="n">
        <v>0</v>
      </c>
      <c r="E219" s="135" t="n">
        <v>0</v>
      </c>
      <c r="F219" s="135" t="n">
        <v>0</v>
      </c>
      <c r="G219" s="115" t="n">
        <v>0</v>
      </c>
      <c r="H219" s="147" t="n">
        <v>0.029308</v>
      </c>
      <c r="I219" s="148" t="n">
        <v>3.927323</v>
      </c>
    </row>
    <row r="220" customFormat="false" ht="12" hidden="false" customHeight="false" outlineLevel="0" collapsed="false">
      <c r="B220" s="138" t="s">
        <v>37</v>
      </c>
      <c r="C220" s="139"/>
      <c r="D220" s="115"/>
      <c r="E220" s="115"/>
      <c r="F220" s="115"/>
      <c r="G220" s="139"/>
      <c r="H220" s="139"/>
      <c r="I220" s="140"/>
    </row>
    <row r="221" customFormat="false" ht="12" hidden="false" customHeight="false" outlineLevel="0" collapsed="false">
      <c r="B221" s="141" t="s">
        <v>34</v>
      </c>
      <c r="C221" s="142" t="n">
        <v>0</v>
      </c>
      <c r="D221" s="143" t="n">
        <v>0</v>
      </c>
      <c r="E221" s="143" t="n">
        <v>0</v>
      </c>
      <c r="F221" s="144" t="n">
        <v>0</v>
      </c>
      <c r="G221" s="145" t="n">
        <v>0</v>
      </c>
      <c r="H221" s="145" t="n">
        <v>0</v>
      </c>
      <c r="I221" s="146" t="n">
        <v>0</v>
      </c>
    </row>
    <row r="223" customFormat="false" ht="12" hidden="false" customHeight="false" outlineLevel="0" collapsed="false">
      <c r="A223" s="4" t="n">
        <v>2003</v>
      </c>
      <c r="K223" s="78" t="s">
        <v>0</v>
      </c>
      <c r="L223" s="79"/>
      <c r="M223" s="79"/>
    </row>
    <row r="224" customFormat="false" ht="12" hidden="false" customHeight="true" outlineLevel="0" collapsed="false">
      <c r="A224" s="7"/>
      <c r="B224" s="80" t="s">
        <v>1</v>
      </c>
      <c r="C224" s="81" t="s">
        <v>2</v>
      </c>
      <c r="D224" s="82"/>
      <c r="E224" s="83" t="s">
        <v>3</v>
      </c>
      <c r="F224" s="84"/>
      <c r="G224" s="82"/>
      <c r="H224" s="84" t="s">
        <v>4</v>
      </c>
      <c r="I224" s="85"/>
      <c r="K224" s="86" t="s">
        <v>5</v>
      </c>
      <c r="L224" s="87" t="s">
        <v>36</v>
      </c>
      <c r="M224" s="88" t="s">
        <v>7</v>
      </c>
    </row>
    <row r="225" customFormat="false" ht="12" hidden="false" customHeight="true" outlineLevel="0" collapsed="false">
      <c r="B225" s="89" t="s">
        <v>8</v>
      </c>
      <c r="C225" s="90" t="s">
        <v>9</v>
      </c>
      <c r="D225" s="91" t="s">
        <v>10</v>
      </c>
      <c r="E225" s="91" t="s">
        <v>11</v>
      </c>
      <c r="F225" s="92" t="s">
        <v>12</v>
      </c>
      <c r="G225" s="91" t="s">
        <v>10</v>
      </c>
      <c r="H225" s="91" t="s">
        <v>11</v>
      </c>
      <c r="I225" s="93" t="s">
        <v>12</v>
      </c>
      <c r="K225" s="94" t="s">
        <v>13</v>
      </c>
      <c r="L225" s="95" t="s">
        <v>14</v>
      </c>
      <c r="M225" s="96" t="s">
        <v>15</v>
      </c>
    </row>
    <row r="226" customFormat="false" ht="12" hidden="false" customHeight="true" outlineLevel="0" collapsed="false">
      <c r="B226" s="97"/>
      <c r="C226" s="98" t="s">
        <v>16</v>
      </c>
      <c r="D226" s="99" t="s">
        <v>17</v>
      </c>
      <c r="E226" s="99" t="s">
        <v>18</v>
      </c>
      <c r="F226" s="100" t="s">
        <v>18</v>
      </c>
      <c r="G226" s="99" t="s">
        <v>19</v>
      </c>
      <c r="H226" s="99" t="s">
        <v>19</v>
      </c>
      <c r="I226" s="101" t="s">
        <v>19</v>
      </c>
      <c r="K226" s="102" t="s">
        <v>20</v>
      </c>
      <c r="L226" s="103" t="n">
        <v>0.362596672153843</v>
      </c>
      <c r="M226" s="104" t="n">
        <v>99.6374033278462</v>
      </c>
    </row>
    <row r="227" customFormat="false" ht="12.75" hidden="false" customHeight="false" outlineLevel="0" collapsed="false">
      <c r="B227" s="105" t="s">
        <v>21</v>
      </c>
      <c r="C227" s="106" t="n">
        <v>53880.825130032</v>
      </c>
      <c r="D227" s="107"/>
      <c r="E227" s="108"/>
      <c r="F227" s="108"/>
      <c r="G227" s="106" t="n">
        <v>3814.06987813932</v>
      </c>
      <c r="H227" s="106" t="n">
        <v>0.065163</v>
      </c>
      <c r="I227" s="109" t="n">
        <v>0.029035</v>
      </c>
      <c r="K227" s="110" t="s">
        <v>22</v>
      </c>
      <c r="L227" s="111" t="n">
        <v>1.57269885638979</v>
      </c>
      <c r="M227" s="112" t="n">
        <v>98.4273011436102</v>
      </c>
    </row>
    <row r="228" customFormat="false" ht="11.25" hidden="false" customHeight="false" outlineLevel="0" collapsed="false">
      <c r="B228" s="113" t="s">
        <v>24</v>
      </c>
      <c r="C228" s="114" t="n">
        <v>46169.391130032</v>
      </c>
      <c r="D228" s="115" t="n">
        <v>70.785</v>
      </c>
      <c r="E228" s="115" t="n">
        <v>1.36594827127746</v>
      </c>
      <c r="F228" s="115" t="n">
        <v>0.236606975587647</v>
      </c>
      <c r="G228" s="116" t="n">
        <v>3268.10035113932</v>
      </c>
      <c r="H228" s="116" t="n">
        <v>0.063065</v>
      </c>
      <c r="I228" s="117" t="n">
        <v>0.010924</v>
      </c>
    </row>
    <row r="229" customFormat="false" ht="12" hidden="false" customHeight="false" outlineLevel="0" collapsed="false">
      <c r="B229" s="118" t="s">
        <v>25</v>
      </c>
      <c r="C229" s="119" t="n">
        <v>7711.434</v>
      </c>
      <c r="D229" s="120" t="n">
        <v>70.7999999740645</v>
      </c>
      <c r="E229" s="120" t="n">
        <v>0.272063535783358</v>
      </c>
      <c r="F229" s="120" t="n">
        <v>2.34859041781334</v>
      </c>
      <c r="G229" s="121" t="n">
        <v>545.969527</v>
      </c>
      <c r="H229" s="121" t="n">
        <v>0.002098</v>
      </c>
      <c r="I229" s="122" t="n">
        <v>0.018111</v>
      </c>
    </row>
    <row r="230" customFormat="false" ht="11.25" hidden="false" customHeight="false" outlineLevel="0" collapsed="false">
      <c r="B230" s="123" t="s">
        <v>27</v>
      </c>
      <c r="C230" s="124" t="n">
        <v>301239.184556</v>
      </c>
      <c r="D230" s="125"/>
      <c r="E230" s="126"/>
      <c r="F230" s="127"/>
      <c r="G230" s="106" t="n">
        <v>22970.2593338442</v>
      </c>
      <c r="H230" s="106" t="n">
        <v>0.030124</v>
      </c>
      <c r="I230" s="128" t="n">
        <v>4.036605</v>
      </c>
    </row>
    <row r="231" customFormat="false" ht="11.25" hidden="false" customHeight="false" outlineLevel="0" collapsed="false">
      <c r="B231" s="129" t="s">
        <v>25</v>
      </c>
      <c r="C231" s="130" t="n">
        <v>0</v>
      </c>
      <c r="D231" s="131" t="n">
        <v>0</v>
      </c>
      <c r="E231" s="115" t="s">
        <v>26</v>
      </c>
      <c r="F231" s="115" t="s">
        <v>26</v>
      </c>
      <c r="G231" s="132" t="n">
        <v>0</v>
      </c>
      <c r="H231" s="132" t="s">
        <v>26</v>
      </c>
      <c r="I231" s="133" t="s">
        <v>26</v>
      </c>
    </row>
    <row r="232" customFormat="false" ht="11.25" hidden="false" customHeight="false" outlineLevel="0" collapsed="false">
      <c r="B232" s="113" t="s">
        <v>28</v>
      </c>
      <c r="C232" s="114" t="n">
        <v>31354.285768</v>
      </c>
      <c r="D232" s="115" t="n">
        <v>73.326</v>
      </c>
      <c r="E232" s="115" t="s">
        <v>35</v>
      </c>
      <c r="F232" s="115" t="s">
        <v>35</v>
      </c>
      <c r="G232" s="116" t="n">
        <v>2299.08435822437</v>
      </c>
      <c r="H232" s="116" t="s">
        <v>35</v>
      </c>
      <c r="I232" s="117" t="s">
        <v>35</v>
      </c>
    </row>
    <row r="233" customFormat="false" ht="11.25" hidden="false" customHeight="false" outlineLevel="0" collapsed="false">
      <c r="B233" s="113" t="s">
        <v>29</v>
      </c>
      <c r="C233" s="114" t="n">
        <v>269855.077288</v>
      </c>
      <c r="D233" s="115" t="n">
        <v>76.593</v>
      </c>
      <c r="E233" s="115" t="s">
        <v>35</v>
      </c>
      <c r="F233" s="115" t="s">
        <v>35</v>
      </c>
      <c r="G233" s="116" t="n">
        <v>20669.0099347198</v>
      </c>
      <c r="H233" s="116" t="s">
        <v>35</v>
      </c>
      <c r="I233" s="117" t="s">
        <v>35</v>
      </c>
    </row>
    <row r="234" customFormat="false" ht="11.25" hidden="false" customHeight="false" outlineLevel="0" collapsed="false">
      <c r="B234" s="113" t="s">
        <v>30</v>
      </c>
      <c r="C234" s="114" t="n">
        <v>29.8215</v>
      </c>
      <c r="D234" s="115" t="n">
        <v>72.6</v>
      </c>
      <c r="E234" s="115" t="s">
        <v>35</v>
      </c>
      <c r="F234" s="115" t="s">
        <v>35</v>
      </c>
      <c r="G234" s="116" t="n">
        <v>2.1650409</v>
      </c>
      <c r="H234" s="116" t="s">
        <v>35</v>
      </c>
      <c r="I234" s="117" t="s">
        <v>35</v>
      </c>
    </row>
    <row r="235" customFormat="false" ht="11.25" hidden="false" customHeight="false" outlineLevel="0" collapsed="false">
      <c r="B235" s="113" t="s">
        <v>31</v>
      </c>
      <c r="C235" s="114" t="s">
        <v>26</v>
      </c>
      <c r="D235" s="115" t="s">
        <v>26</v>
      </c>
      <c r="E235" s="115" t="s">
        <v>26</v>
      </c>
      <c r="F235" s="115" t="s">
        <v>26</v>
      </c>
      <c r="G235" s="116" t="s">
        <v>26</v>
      </c>
      <c r="H235" s="116" t="s">
        <v>26</v>
      </c>
      <c r="I235" s="117" t="s">
        <v>26</v>
      </c>
    </row>
    <row r="236" customFormat="false" ht="11.25" hidden="false" customHeight="false" outlineLevel="0" collapsed="false">
      <c r="B236" s="113" t="s">
        <v>32</v>
      </c>
      <c r="C236" s="115" t="n">
        <v>0</v>
      </c>
      <c r="D236" s="134" t="n">
        <v>0</v>
      </c>
      <c r="E236" s="135" t="n">
        <v>0</v>
      </c>
      <c r="F236" s="135" t="n">
        <v>0</v>
      </c>
      <c r="G236" s="115" t="n">
        <v>0</v>
      </c>
      <c r="H236" s="147" t="n">
        <v>0.030124</v>
      </c>
      <c r="I236" s="148" t="n">
        <v>4.036605</v>
      </c>
    </row>
    <row r="237" customFormat="false" ht="12" hidden="false" customHeight="false" outlineLevel="0" collapsed="false">
      <c r="B237" s="138" t="s">
        <v>37</v>
      </c>
      <c r="C237" s="139"/>
      <c r="D237" s="115"/>
      <c r="E237" s="115"/>
      <c r="F237" s="115"/>
      <c r="G237" s="139"/>
      <c r="H237" s="139"/>
      <c r="I237" s="140"/>
    </row>
    <row r="238" customFormat="false" ht="12" hidden="false" customHeight="false" outlineLevel="0" collapsed="false">
      <c r="B238" s="141" t="s">
        <v>34</v>
      </c>
      <c r="C238" s="142" t="n">
        <v>0</v>
      </c>
      <c r="D238" s="143" t="n">
        <v>0</v>
      </c>
      <c r="E238" s="143" t="n">
        <v>0</v>
      </c>
      <c r="F238" s="144" t="n">
        <v>0</v>
      </c>
      <c r="G238" s="145" t="n">
        <v>0</v>
      </c>
      <c r="H238" s="145" t="n">
        <v>0</v>
      </c>
      <c r="I238" s="146" t="n">
        <v>0</v>
      </c>
    </row>
    <row r="240" customFormat="false" ht="12" hidden="false" customHeight="false" outlineLevel="0" collapsed="false">
      <c r="A240" s="4" t="n">
        <v>2004</v>
      </c>
      <c r="K240" s="78" t="s">
        <v>0</v>
      </c>
      <c r="L240" s="79"/>
      <c r="M240" s="79"/>
    </row>
    <row r="241" customFormat="false" ht="12" hidden="false" customHeight="true" outlineLevel="0" collapsed="false">
      <c r="A241" s="7"/>
      <c r="B241" s="80" t="s">
        <v>1</v>
      </c>
      <c r="C241" s="81" t="s">
        <v>2</v>
      </c>
      <c r="D241" s="82"/>
      <c r="E241" s="83" t="s">
        <v>3</v>
      </c>
      <c r="F241" s="84"/>
      <c r="G241" s="82"/>
      <c r="H241" s="84" t="s">
        <v>4</v>
      </c>
      <c r="I241" s="85"/>
      <c r="K241" s="86" t="s">
        <v>5</v>
      </c>
      <c r="L241" s="87" t="s">
        <v>36</v>
      </c>
      <c r="M241" s="88" t="s">
        <v>7</v>
      </c>
    </row>
    <row r="242" customFormat="false" ht="12" hidden="false" customHeight="true" outlineLevel="0" collapsed="false">
      <c r="B242" s="89" t="s">
        <v>8</v>
      </c>
      <c r="C242" s="90" t="s">
        <v>9</v>
      </c>
      <c r="D242" s="91" t="s">
        <v>10</v>
      </c>
      <c r="E242" s="91" t="s">
        <v>11</v>
      </c>
      <c r="F242" s="92" t="s">
        <v>12</v>
      </c>
      <c r="G242" s="91" t="s">
        <v>10</v>
      </c>
      <c r="H242" s="91" t="s">
        <v>11</v>
      </c>
      <c r="I242" s="93" t="s">
        <v>12</v>
      </c>
      <c r="K242" s="94" t="s">
        <v>13</v>
      </c>
      <c r="L242" s="95" t="s">
        <v>14</v>
      </c>
      <c r="M242" s="96" t="s">
        <v>15</v>
      </c>
    </row>
    <row r="243" customFormat="false" ht="12" hidden="false" customHeight="true" outlineLevel="0" collapsed="false">
      <c r="B243" s="97"/>
      <c r="C243" s="98" t="s">
        <v>16</v>
      </c>
      <c r="D243" s="99" t="s">
        <v>17</v>
      </c>
      <c r="E243" s="99" t="s">
        <v>18</v>
      </c>
      <c r="F243" s="100" t="s">
        <v>18</v>
      </c>
      <c r="G243" s="99" t="s">
        <v>19</v>
      </c>
      <c r="H243" s="99" t="s">
        <v>19</v>
      </c>
      <c r="I243" s="101" t="s">
        <v>19</v>
      </c>
      <c r="K243" s="102" t="s">
        <v>20</v>
      </c>
      <c r="L243" s="103" t="n">
        <v>0.300969390851063</v>
      </c>
      <c r="M243" s="104" t="n">
        <v>99.6990306091489</v>
      </c>
    </row>
    <row r="244" customFormat="false" ht="12.75" hidden="false" customHeight="false" outlineLevel="0" collapsed="false">
      <c r="B244" s="105" t="s">
        <v>21</v>
      </c>
      <c r="C244" s="106" t="n">
        <v>53880.736130032</v>
      </c>
      <c r="D244" s="107"/>
      <c r="E244" s="108"/>
      <c r="F244" s="108"/>
      <c r="G244" s="106" t="n">
        <v>3814.06357713932</v>
      </c>
      <c r="H244" s="106" t="n">
        <v>0.063236</v>
      </c>
      <c r="I244" s="109" t="n">
        <v>0.029711</v>
      </c>
      <c r="K244" s="110" t="s">
        <v>22</v>
      </c>
      <c r="L244" s="111" t="n">
        <v>1.56426482103287</v>
      </c>
      <c r="M244" s="112" t="n">
        <v>98.4357351789671</v>
      </c>
    </row>
    <row r="245" customFormat="false" ht="11.25" hidden="false" customHeight="false" outlineLevel="0" collapsed="false">
      <c r="B245" s="113" t="s">
        <v>24</v>
      </c>
      <c r="C245" s="114" t="n">
        <v>46169.391130032</v>
      </c>
      <c r="D245" s="115" t="n">
        <v>70.785</v>
      </c>
      <c r="E245" s="115" t="n">
        <v>1.32267284677873</v>
      </c>
      <c r="F245" s="115" t="n">
        <v>0.246461989675195</v>
      </c>
      <c r="G245" s="116" t="n">
        <v>3268.10035113932</v>
      </c>
      <c r="H245" s="116" t="n">
        <v>0.061067</v>
      </c>
      <c r="I245" s="117" t="n">
        <v>0.011379</v>
      </c>
    </row>
    <row r="246" customFormat="false" ht="12" hidden="false" customHeight="false" outlineLevel="0" collapsed="false">
      <c r="B246" s="118" t="s">
        <v>25</v>
      </c>
      <c r="C246" s="119" t="n">
        <v>7711.345</v>
      </c>
      <c r="D246" s="120" t="n">
        <v>70.8</v>
      </c>
      <c r="E246" s="120" t="n">
        <v>0.281273889315029</v>
      </c>
      <c r="F246" s="120" t="n">
        <v>2.37727659701388</v>
      </c>
      <c r="G246" s="121" t="n">
        <v>545.963226</v>
      </c>
      <c r="H246" s="121" t="n">
        <v>0.002169</v>
      </c>
      <c r="I246" s="122" t="n">
        <v>0.018332</v>
      </c>
    </row>
    <row r="247" customFormat="false" ht="11.25" hidden="false" customHeight="false" outlineLevel="0" collapsed="false">
      <c r="B247" s="123" t="s">
        <v>27</v>
      </c>
      <c r="C247" s="124" t="n">
        <v>314197.792966</v>
      </c>
      <c r="D247" s="125"/>
      <c r="E247" s="126"/>
      <c r="F247" s="127"/>
      <c r="G247" s="106" t="n">
        <v>23996.1863442117</v>
      </c>
      <c r="H247" s="106" t="n">
        <v>0.03142</v>
      </c>
      <c r="I247" s="128" t="n">
        <v>4.21025</v>
      </c>
    </row>
    <row r="248" customFormat="false" ht="11.25" hidden="false" customHeight="false" outlineLevel="0" collapsed="false">
      <c r="B248" s="129" t="s">
        <v>25</v>
      </c>
      <c r="C248" s="130" t="n">
        <v>0</v>
      </c>
      <c r="D248" s="131" t="n">
        <v>0</v>
      </c>
      <c r="E248" s="115" t="s">
        <v>26</v>
      </c>
      <c r="F248" s="115" t="s">
        <v>26</v>
      </c>
      <c r="G248" s="132" t="n">
        <v>0</v>
      </c>
      <c r="H248" s="132" t="s">
        <v>26</v>
      </c>
      <c r="I248" s="133" t="s">
        <v>26</v>
      </c>
    </row>
    <row r="249" customFormat="false" ht="11.25" hidden="false" customHeight="false" outlineLevel="0" collapsed="false">
      <c r="B249" s="113" t="s">
        <v>28</v>
      </c>
      <c r="C249" s="114" t="n">
        <v>21157.473622</v>
      </c>
      <c r="D249" s="115" t="n">
        <v>73.326</v>
      </c>
      <c r="E249" s="115" t="s">
        <v>35</v>
      </c>
      <c r="F249" s="115" t="s">
        <v>35</v>
      </c>
      <c r="G249" s="116" t="n">
        <v>1551.39291080677</v>
      </c>
      <c r="H249" s="116" t="s">
        <v>35</v>
      </c>
      <c r="I249" s="117" t="s">
        <v>35</v>
      </c>
    </row>
    <row r="250" customFormat="false" ht="11.25" hidden="false" customHeight="false" outlineLevel="0" collapsed="false">
      <c r="B250" s="113" t="s">
        <v>29</v>
      </c>
      <c r="C250" s="114" t="n">
        <v>293029.363644</v>
      </c>
      <c r="D250" s="115" t="n">
        <v>76.593</v>
      </c>
      <c r="E250" s="115" t="s">
        <v>35</v>
      </c>
      <c r="F250" s="115" t="s">
        <v>35</v>
      </c>
      <c r="G250" s="116" t="n">
        <v>22443.9980495849</v>
      </c>
      <c r="H250" s="116" t="s">
        <v>35</v>
      </c>
      <c r="I250" s="117" t="s">
        <v>35</v>
      </c>
    </row>
    <row r="251" customFormat="false" ht="11.25" hidden="false" customHeight="false" outlineLevel="0" collapsed="false">
      <c r="B251" s="113" t="s">
        <v>30</v>
      </c>
      <c r="C251" s="114" t="n">
        <v>10.9557</v>
      </c>
      <c r="D251" s="115" t="n">
        <v>72.6</v>
      </c>
      <c r="E251" s="115" t="s">
        <v>35</v>
      </c>
      <c r="F251" s="115" t="s">
        <v>35</v>
      </c>
      <c r="G251" s="116" t="n">
        <v>0.79538382</v>
      </c>
      <c r="H251" s="116" t="s">
        <v>35</v>
      </c>
      <c r="I251" s="117" t="s">
        <v>35</v>
      </c>
    </row>
    <row r="252" customFormat="false" ht="11.25" hidden="false" customHeight="false" outlineLevel="0" collapsed="false">
      <c r="B252" s="113" t="s">
        <v>31</v>
      </c>
      <c r="C252" s="114" t="s">
        <v>26</v>
      </c>
      <c r="D252" s="115" t="s">
        <v>26</v>
      </c>
      <c r="E252" s="115" t="s">
        <v>26</v>
      </c>
      <c r="F252" s="115" t="s">
        <v>26</v>
      </c>
      <c r="G252" s="116" t="s">
        <v>26</v>
      </c>
      <c r="H252" s="116" t="s">
        <v>26</v>
      </c>
      <c r="I252" s="117" t="s">
        <v>26</v>
      </c>
    </row>
    <row r="253" customFormat="false" ht="11.25" hidden="false" customHeight="false" outlineLevel="0" collapsed="false">
      <c r="B253" s="113" t="s">
        <v>32</v>
      </c>
      <c r="C253" s="115" t="n">
        <v>0</v>
      </c>
      <c r="D253" s="134" t="n">
        <v>0</v>
      </c>
      <c r="E253" s="135" t="n">
        <v>0</v>
      </c>
      <c r="F253" s="135" t="n">
        <v>0</v>
      </c>
      <c r="G253" s="115" t="n">
        <v>0</v>
      </c>
      <c r="H253" s="147" t="n">
        <v>0.03142</v>
      </c>
      <c r="I253" s="148" t="n">
        <v>4.21025</v>
      </c>
    </row>
    <row r="254" customFormat="false" ht="12" hidden="false" customHeight="false" outlineLevel="0" collapsed="false">
      <c r="B254" s="138" t="s">
        <v>37</v>
      </c>
      <c r="C254" s="139"/>
      <c r="D254" s="115"/>
      <c r="E254" s="115"/>
      <c r="F254" s="115"/>
      <c r="G254" s="139"/>
      <c r="H254" s="139"/>
      <c r="I254" s="140"/>
    </row>
    <row r="255" customFormat="false" ht="12" hidden="false" customHeight="false" outlineLevel="0" collapsed="false">
      <c r="B255" s="141" t="s">
        <v>34</v>
      </c>
      <c r="C255" s="142" t="n">
        <v>0</v>
      </c>
      <c r="D255" s="143" t="n">
        <v>0</v>
      </c>
      <c r="E255" s="143" t="n">
        <v>0</v>
      </c>
      <c r="F255" s="144" t="n">
        <v>0</v>
      </c>
      <c r="G255" s="145" t="n">
        <v>0</v>
      </c>
      <c r="H255" s="145" t="n">
        <v>0</v>
      </c>
      <c r="I255" s="14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0" activeCellId="0" sqref="L26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  <c r="B1" s="2"/>
    </row>
    <row r="2" customFormat="false" ht="12" hidden="false" customHeight="false" outlineLevel="0" collapsed="false">
      <c r="A2" s="4" t="n">
        <v>1990</v>
      </c>
      <c r="K2" s="149" t="s">
        <v>0</v>
      </c>
      <c r="L2" s="150"/>
      <c r="M2" s="150"/>
    </row>
    <row r="3" customFormat="false" ht="12" hidden="false" customHeight="true" outlineLevel="0" collapsed="false">
      <c r="A3" s="7"/>
      <c r="B3" s="151" t="s">
        <v>1</v>
      </c>
      <c r="C3" s="152" t="s">
        <v>2</v>
      </c>
      <c r="D3" s="153"/>
      <c r="E3" s="154" t="s">
        <v>3</v>
      </c>
      <c r="F3" s="155"/>
      <c r="G3" s="153"/>
      <c r="H3" s="155" t="s">
        <v>4</v>
      </c>
      <c r="I3" s="156"/>
      <c r="K3" s="157" t="s">
        <v>5</v>
      </c>
      <c r="L3" s="158" t="s">
        <v>38</v>
      </c>
      <c r="M3" s="159" t="s">
        <v>7</v>
      </c>
    </row>
    <row r="4" customFormat="false" ht="12" hidden="false" customHeight="true" outlineLevel="0" collapsed="false">
      <c r="B4" s="160" t="s">
        <v>8</v>
      </c>
      <c r="C4" s="161" t="s">
        <v>9</v>
      </c>
      <c r="D4" s="162" t="s">
        <v>10</v>
      </c>
      <c r="E4" s="162" t="s">
        <v>11</v>
      </c>
      <c r="F4" s="163" t="s">
        <v>12</v>
      </c>
      <c r="G4" s="162" t="s">
        <v>10</v>
      </c>
      <c r="H4" s="162" t="s">
        <v>11</v>
      </c>
      <c r="I4" s="164" t="s">
        <v>12</v>
      </c>
      <c r="K4" s="165" t="s">
        <v>13</v>
      </c>
      <c r="L4" s="166" t="s">
        <v>14</v>
      </c>
      <c r="M4" s="167" t="s">
        <v>15</v>
      </c>
    </row>
    <row r="5" customFormat="false" ht="12" hidden="false" customHeight="true" outlineLevel="0" collapsed="false">
      <c r="B5" s="168"/>
      <c r="C5" s="169" t="s">
        <v>16</v>
      </c>
      <c r="D5" s="170" t="s">
        <v>17</v>
      </c>
      <c r="E5" s="170" t="s">
        <v>18</v>
      </c>
      <c r="F5" s="171" t="s">
        <v>18</v>
      </c>
      <c r="G5" s="170" t="s">
        <v>19</v>
      </c>
      <c r="H5" s="170" t="s">
        <v>19</v>
      </c>
      <c r="I5" s="172" t="s">
        <v>19</v>
      </c>
      <c r="K5" s="173" t="s">
        <v>20</v>
      </c>
      <c r="L5" s="31" t="n">
        <v>12.2598216654498</v>
      </c>
      <c r="M5" s="32" t="n">
        <v>87.7401783345502</v>
      </c>
    </row>
    <row r="6" customFormat="false" ht="12.75" hidden="false" customHeight="false" outlineLevel="0" collapsed="false">
      <c r="B6" s="174" t="s">
        <v>21</v>
      </c>
      <c r="C6" s="34" t="n">
        <v>24112.0448161698</v>
      </c>
      <c r="D6" s="175"/>
      <c r="E6" s="176"/>
      <c r="F6" s="176"/>
      <c r="G6" s="34" t="n">
        <v>1736.10349863485</v>
      </c>
      <c r="H6" s="34" t="n">
        <v>0.0311755786276467</v>
      </c>
      <c r="I6" s="37" t="n">
        <v>0.0590328513955835</v>
      </c>
      <c r="K6" s="177" t="s">
        <v>22</v>
      </c>
      <c r="L6" s="39" t="n">
        <v>15.4011058069556</v>
      </c>
      <c r="M6" s="40" t="n">
        <v>84.5988941930444</v>
      </c>
    </row>
    <row r="7" customFormat="false" ht="11.25" hidden="false" customHeight="false" outlineLevel="0" collapsed="false">
      <c r="B7" s="178" t="s">
        <v>24</v>
      </c>
      <c r="C7" s="42" t="n">
        <v>24075.7729455439</v>
      </c>
      <c r="D7" s="43" t="n">
        <v>72</v>
      </c>
      <c r="E7" s="43" t="n">
        <v>0.00126190028165065</v>
      </c>
      <c r="F7" s="43" t="n">
        <v>0.00244894765321519</v>
      </c>
      <c r="G7" s="44" t="n">
        <v>1733.45565207916</v>
      </c>
      <c r="H7" s="44" t="n">
        <v>0.0303812246609389</v>
      </c>
      <c r="I7" s="45" t="n">
        <v>0.0589603076543316</v>
      </c>
    </row>
    <row r="8" customFormat="false" ht="12" hidden="false" customHeight="false" outlineLevel="0" collapsed="false">
      <c r="B8" s="179" t="s">
        <v>25</v>
      </c>
      <c r="C8" s="47" t="n">
        <v>36.271870625926</v>
      </c>
      <c r="D8" s="48" t="n">
        <v>73.0000000000001</v>
      </c>
      <c r="E8" s="48" t="n">
        <v>0.0219</v>
      </c>
      <c r="F8" s="48" t="n">
        <v>0.002</v>
      </c>
      <c r="G8" s="49" t="n">
        <v>2.6478465556926</v>
      </c>
      <c r="H8" s="49" t="n">
        <v>0.000794353966707779</v>
      </c>
      <c r="I8" s="50" t="n">
        <v>7.25437412518519E-005</v>
      </c>
    </row>
    <row r="9" customFormat="false" ht="11.25" hidden="false" customHeight="false" outlineLevel="0" collapsed="false">
      <c r="B9" s="180" t="s">
        <v>27</v>
      </c>
      <c r="C9" s="52" t="n">
        <v>40176.0414899999</v>
      </c>
      <c r="D9" s="181"/>
      <c r="E9" s="54"/>
      <c r="F9" s="182"/>
      <c r="G9" s="34" t="n">
        <v>3087.20054065999</v>
      </c>
      <c r="H9" s="34" t="n">
        <v>0.069862306202202</v>
      </c>
      <c r="I9" s="56" t="n">
        <v>0.194061961672783</v>
      </c>
    </row>
    <row r="10" customFormat="false" ht="11.25" hidden="false" customHeight="false" outlineLevel="0" collapsed="false">
      <c r="B10" s="183" t="s">
        <v>25</v>
      </c>
      <c r="C10" s="58" t="s">
        <v>26</v>
      </c>
      <c r="D10" s="59" t="s">
        <v>26</v>
      </c>
      <c r="E10" s="43" t="s">
        <v>26</v>
      </c>
      <c r="F10" s="43" t="s">
        <v>26</v>
      </c>
      <c r="G10" s="60" t="s">
        <v>26</v>
      </c>
      <c r="H10" s="60" t="s">
        <v>26</v>
      </c>
      <c r="I10" s="61" t="s">
        <v>26</v>
      </c>
    </row>
    <row r="11" customFormat="false" ht="11.25" hidden="false" customHeight="false" outlineLevel="0" collapsed="false">
      <c r="B11" s="178" t="s">
        <v>28</v>
      </c>
      <c r="C11" s="42" t="n">
        <v>11632.67389</v>
      </c>
      <c r="D11" s="43" t="n">
        <v>74</v>
      </c>
      <c r="E11" s="43" t="n">
        <v>0.00168618266978922</v>
      </c>
      <c r="F11" s="43" t="n">
        <v>0.00468384074941452</v>
      </c>
      <c r="G11" s="44" t="n">
        <v>860.81786786</v>
      </c>
      <c r="H11" s="44" t="n">
        <v>0.0196148131166276</v>
      </c>
      <c r="I11" s="45" t="n">
        <v>0.0544855919906323</v>
      </c>
    </row>
    <row r="12" customFormat="false" ht="11.25" hidden="false" customHeight="false" outlineLevel="0" collapsed="false">
      <c r="B12" s="178" t="s">
        <v>29</v>
      </c>
      <c r="C12" s="42" t="n">
        <v>28543.3675999999</v>
      </c>
      <c r="D12" s="43" t="n">
        <v>77.9999999999999</v>
      </c>
      <c r="E12" s="43" t="n">
        <v>0.00176039119804401</v>
      </c>
      <c r="F12" s="43" t="n">
        <v>0.00488997555012225</v>
      </c>
      <c r="G12" s="44" t="n">
        <v>2226.38267279999</v>
      </c>
      <c r="H12" s="44" t="n">
        <v>0.0502474930855744</v>
      </c>
      <c r="I12" s="45" t="n">
        <v>0.139576369682151</v>
      </c>
    </row>
    <row r="13" customFormat="false" ht="11.25" hidden="false" customHeight="false" outlineLevel="0" collapsed="false">
      <c r="B13" s="178" t="s">
        <v>30</v>
      </c>
      <c r="C13" s="42" t="s">
        <v>26</v>
      </c>
      <c r="D13" s="43" t="s">
        <v>26</v>
      </c>
      <c r="E13" s="43" t="s">
        <v>26</v>
      </c>
      <c r="F13" s="43" t="s">
        <v>26</v>
      </c>
      <c r="G13" s="44" t="s">
        <v>26</v>
      </c>
      <c r="H13" s="44" t="s">
        <v>26</v>
      </c>
      <c r="I13" s="45" t="s">
        <v>26</v>
      </c>
    </row>
    <row r="14" customFormat="false" ht="11.25" hidden="false" customHeight="false" outlineLevel="0" collapsed="false">
      <c r="B14" s="178" t="s">
        <v>31</v>
      </c>
      <c r="C14" s="42" t="s">
        <v>26</v>
      </c>
      <c r="D14" s="43" t="s">
        <v>26</v>
      </c>
      <c r="E14" s="43" t="s">
        <v>26</v>
      </c>
      <c r="F14" s="43" t="s">
        <v>26</v>
      </c>
      <c r="G14" s="44" t="s">
        <v>26</v>
      </c>
      <c r="H14" s="44" t="s">
        <v>26</v>
      </c>
      <c r="I14" s="45" t="s">
        <v>26</v>
      </c>
    </row>
    <row r="15" customFormat="false" ht="11.25" hidden="false" customHeight="false" outlineLevel="0" collapsed="false">
      <c r="B15" s="178" t="s">
        <v>32</v>
      </c>
      <c r="C15" s="43" t="s">
        <v>33</v>
      </c>
      <c r="D15" s="184"/>
      <c r="E15" s="185"/>
      <c r="F15" s="185"/>
      <c r="G15" s="43" t="s">
        <v>33</v>
      </c>
      <c r="H15" s="186" t="s">
        <v>33</v>
      </c>
      <c r="I15" s="65" t="s">
        <v>33</v>
      </c>
    </row>
    <row r="16" customFormat="false" ht="12" hidden="false" customHeight="false" outlineLevel="0" collapsed="false">
      <c r="B16" s="66" t="s">
        <v>37</v>
      </c>
      <c r="C16" s="187" t="s">
        <v>33</v>
      </c>
      <c r="D16" s="43" t="s">
        <v>33</v>
      </c>
      <c r="E16" s="43" t="s">
        <v>33</v>
      </c>
      <c r="F16" s="43" t="s">
        <v>33</v>
      </c>
      <c r="G16" s="187" t="s">
        <v>33</v>
      </c>
      <c r="H16" s="187" t="s">
        <v>33</v>
      </c>
      <c r="I16" s="188" t="s">
        <v>33</v>
      </c>
    </row>
    <row r="17" customFormat="false" ht="12" hidden="false" customHeight="false" outlineLevel="0" collapsed="false">
      <c r="B17" s="189" t="s">
        <v>34</v>
      </c>
      <c r="C17" s="70" t="s">
        <v>26</v>
      </c>
      <c r="D17" s="71" t="s">
        <v>26</v>
      </c>
      <c r="E17" s="71" t="s">
        <v>26</v>
      </c>
      <c r="F17" s="72" t="s">
        <v>26</v>
      </c>
      <c r="G17" s="73" t="s">
        <v>26</v>
      </c>
      <c r="H17" s="73" t="s">
        <v>26</v>
      </c>
      <c r="I17" s="74" t="s">
        <v>26</v>
      </c>
    </row>
    <row r="19" customFormat="false" ht="12" hidden="false" customHeight="false" outlineLevel="0" collapsed="false">
      <c r="A19" s="4" t="n">
        <v>1991</v>
      </c>
      <c r="K19" s="149" t="s">
        <v>0</v>
      </c>
      <c r="L19" s="150"/>
      <c r="M19" s="150"/>
    </row>
    <row r="20" customFormat="false" ht="12" hidden="false" customHeight="true" outlineLevel="0" collapsed="false">
      <c r="A20" s="7"/>
      <c r="B20" s="151" t="s">
        <v>1</v>
      </c>
      <c r="C20" s="152" t="s">
        <v>2</v>
      </c>
      <c r="D20" s="153"/>
      <c r="E20" s="154" t="s">
        <v>3</v>
      </c>
      <c r="F20" s="155"/>
      <c r="G20" s="153"/>
      <c r="H20" s="155" t="s">
        <v>4</v>
      </c>
      <c r="I20" s="156"/>
      <c r="K20" s="157" t="s">
        <v>5</v>
      </c>
      <c r="L20" s="158" t="s">
        <v>38</v>
      </c>
      <c r="M20" s="159" t="s">
        <v>7</v>
      </c>
    </row>
    <row r="21" customFormat="false" ht="12" hidden="false" customHeight="true" outlineLevel="0" collapsed="false">
      <c r="B21" s="160" t="s">
        <v>8</v>
      </c>
      <c r="C21" s="161" t="s">
        <v>9</v>
      </c>
      <c r="D21" s="162" t="s">
        <v>10</v>
      </c>
      <c r="E21" s="162" t="s">
        <v>11</v>
      </c>
      <c r="F21" s="163" t="s">
        <v>12</v>
      </c>
      <c r="G21" s="162" t="s">
        <v>10</v>
      </c>
      <c r="H21" s="162" t="s">
        <v>11</v>
      </c>
      <c r="I21" s="164" t="s">
        <v>12</v>
      </c>
      <c r="K21" s="165" t="s">
        <v>13</v>
      </c>
      <c r="L21" s="166" t="s">
        <v>14</v>
      </c>
      <c r="M21" s="167" t="s">
        <v>15</v>
      </c>
    </row>
    <row r="22" customFormat="false" ht="12" hidden="false" customHeight="true" outlineLevel="0" collapsed="false">
      <c r="B22" s="168"/>
      <c r="C22" s="169" t="s">
        <v>16</v>
      </c>
      <c r="D22" s="170" t="s">
        <v>17</v>
      </c>
      <c r="E22" s="170" t="s">
        <v>18</v>
      </c>
      <c r="F22" s="171" t="s">
        <v>18</v>
      </c>
      <c r="G22" s="170" t="s">
        <v>19</v>
      </c>
      <c r="H22" s="170" t="s">
        <v>19</v>
      </c>
      <c r="I22" s="172" t="s">
        <v>19</v>
      </c>
      <c r="K22" s="173" t="s">
        <v>20</v>
      </c>
      <c r="L22" s="31" t="n">
        <v>10.8727722004473</v>
      </c>
      <c r="M22" s="32" t="n">
        <v>89.1272277995527</v>
      </c>
    </row>
    <row r="23" customFormat="false" ht="12.75" hidden="false" customHeight="false" outlineLevel="0" collapsed="false">
      <c r="B23" s="174" t="s">
        <v>21</v>
      </c>
      <c r="C23" s="34" t="n">
        <v>22667.8051284781</v>
      </c>
      <c r="D23" s="175"/>
      <c r="E23" s="176"/>
      <c r="F23" s="176"/>
      <c r="G23" s="34" t="n">
        <v>1632.11642580332</v>
      </c>
      <c r="H23" s="34" t="n">
        <v>0.0290367955493846</v>
      </c>
      <c r="I23" s="37" t="n">
        <v>0.0556259008277327</v>
      </c>
      <c r="K23" s="177" t="s">
        <v>22</v>
      </c>
      <c r="L23" s="39" t="n">
        <v>19.324409586877</v>
      </c>
      <c r="M23" s="40" t="n">
        <v>80.675590413123</v>
      </c>
    </row>
    <row r="24" customFormat="false" ht="11.25" hidden="false" customHeight="false" outlineLevel="0" collapsed="false">
      <c r="B24" s="178" t="s">
        <v>24</v>
      </c>
      <c r="C24" s="42" t="n">
        <v>22633.3485755781</v>
      </c>
      <c r="D24" s="43" t="n">
        <v>71.9999999999999</v>
      </c>
      <c r="E24" s="43" t="n">
        <v>0.00124958076558726</v>
      </c>
      <c r="F24" s="43" t="n">
        <v>0.00245465170725466</v>
      </c>
      <c r="G24" s="44" t="n">
        <v>1629.60109744162</v>
      </c>
      <c r="H24" s="44" t="n">
        <v>0.0282821970408741</v>
      </c>
      <c r="I24" s="45" t="n">
        <v>0.0555569877219327</v>
      </c>
    </row>
    <row r="25" customFormat="false" ht="12" hidden="false" customHeight="false" outlineLevel="0" collapsed="false">
      <c r="B25" s="179" t="s">
        <v>25</v>
      </c>
      <c r="C25" s="47" t="n">
        <v>34.4565529000208</v>
      </c>
      <c r="D25" s="48" t="n">
        <v>73</v>
      </c>
      <c r="E25" s="48" t="n">
        <v>0.0219</v>
      </c>
      <c r="F25" s="48" t="n">
        <v>0.002</v>
      </c>
      <c r="G25" s="49" t="n">
        <v>2.51532836170152</v>
      </c>
      <c r="H25" s="49" t="n">
        <v>0.000754598508510455</v>
      </c>
      <c r="I25" s="50" t="n">
        <v>6.89131058000415E-005</v>
      </c>
    </row>
    <row r="26" customFormat="false" ht="11.25" hidden="false" customHeight="false" outlineLevel="0" collapsed="false">
      <c r="B26" s="180" t="s">
        <v>27</v>
      </c>
      <c r="C26" s="52" t="n">
        <v>36060.1288</v>
      </c>
      <c r="D26" s="181"/>
      <c r="E26" s="54"/>
      <c r="F26" s="182"/>
      <c r="G26" s="34" t="n">
        <v>2762.3313744</v>
      </c>
      <c r="H26" s="34" t="n">
        <v>0.062545672606357</v>
      </c>
      <c r="I26" s="56" t="n">
        <v>0.173737979462103</v>
      </c>
    </row>
    <row r="27" customFormat="false" ht="11.25" hidden="false" customHeight="false" outlineLevel="0" collapsed="false">
      <c r="B27" s="183" t="s">
        <v>25</v>
      </c>
      <c r="C27" s="58" t="s">
        <v>26</v>
      </c>
      <c r="D27" s="59" t="s">
        <v>26</v>
      </c>
      <c r="E27" s="43" t="s">
        <v>26</v>
      </c>
      <c r="F27" s="43" t="s">
        <v>26</v>
      </c>
      <c r="G27" s="60" t="s">
        <v>26</v>
      </c>
      <c r="H27" s="60" t="s">
        <v>26</v>
      </c>
      <c r="I27" s="61" t="s">
        <v>26</v>
      </c>
    </row>
    <row r="28" customFormat="false" ht="11.25" hidden="false" customHeight="false" outlineLevel="0" collapsed="false">
      <c r="B28" s="178" t="s">
        <v>28</v>
      </c>
      <c r="C28" s="42" t="n">
        <v>12589.668</v>
      </c>
      <c r="D28" s="43" t="n">
        <v>74</v>
      </c>
      <c r="E28" s="43" t="n">
        <v>0.00168618266978923</v>
      </c>
      <c r="F28" s="43" t="n">
        <v>0.00468384074941452</v>
      </c>
      <c r="G28" s="44" t="n">
        <v>931.635432</v>
      </c>
      <c r="H28" s="44" t="n">
        <v>0.02122848</v>
      </c>
      <c r="I28" s="45" t="n">
        <v>0.058968</v>
      </c>
    </row>
    <row r="29" customFormat="false" ht="11.25" hidden="false" customHeight="false" outlineLevel="0" collapsed="false">
      <c r="B29" s="178" t="s">
        <v>29</v>
      </c>
      <c r="C29" s="42" t="n">
        <v>23470.4608</v>
      </c>
      <c r="D29" s="43" t="n">
        <v>78</v>
      </c>
      <c r="E29" s="43" t="n">
        <v>0.00176039119804401</v>
      </c>
      <c r="F29" s="43" t="n">
        <v>0.00488997555012226</v>
      </c>
      <c r="G29" s="44" t="n">
        <v>1830.6959424</v>
      </c>
      <c r="H29" s="44" t="n">
        <v>0.041317192606357</v>
      </c>
      <c r="I29" s="45" t="n">
        <v>0.114769979462103</v>
      </c>
    </row>
    <row r="30" customFormat="false" ht="11.25" hidden="false" customHeight="false" outlineLevel="0" collapsed="false">
      <c r="B30" s="178" t="s">
        <v>30</v>
      </c>
      <c r="C30" s="42" t="s">
        <v>26</v>
      </c>
      <c r="D30" s="43" t="s">
        <v>26</v>
      </c>
      <c r="E30" s="43" t="s">
        <v>26</v>
      </c>
      <c r="F30" s="43" t="s">
        <v>26</v>
      </c>
      <c r="G30" s="44" t="s">
        <v>26</v>
      </c>
      <c r="H30" s="44" t="s">
        <v>26</v>
      </c>
      <c r="I30" s="45" t="s">
        <v>26</v>
      </c>
    </row>
    <row r="31" customFormat="false" ht="11.25" hidden="false" customHeight="false" outlineLevel="0" collapsed="false">
      <c r="B31" s="178" t="s">
        <v>31</v>
      </c>
      <c r="C31" s="42" t="s">
        <v>26</v>
      </c>
      <c r="D31" s="43" t="s">
        <v>26</v>
      </c>
      <c r="E31" s="43" t="s">
        <v>26</v>
      </c>
      <c r="F31" s="43" t="s">
        <v>26</v>
      </c>
      <c r="G31" s="44" t="s">
        <v>26</v>
      </c>
      <c r="H31" s="44" t="s">
        <v>26</v>
      </c>
      <c r="I31" s="45" t="s">
        <v>26</v>
      </c>
    </row>
    <row r="32" customFormat="false" ht="11.25" hidden="false" customHeight="false" outlineLevel="0" collapsed="false">
      <c r="B32" s="178" t="s">
        <v>32</v>
      </c>
      <c r="C32" s="43" t="s">
        <v>33</v>
      </c>
      <c r="D32" s="184"/>
      <c r="E32" s="185"/>
      <c r="F32" s="185"/>
      <c r="G32" s="43" t="s">
        <v>33</v>
      </c>
      <c r="H32" s="186" t="s">
        <v>33</v>
      </c>
      <c r="I32" s="65" t="s">
        <v>33</v>
      </c>
    </row>
    <row r="33" customFormat="false" ht="12" hidden="false" customHeight="false" outlineLevel="0" collapsed="false">
      <c r="B33" s="66" t="s">
        <v>37</v>
      </c>
      <c r="C33" s="187" t="s">
        <v>33</v>
      </c>
      <c r="D33" s="43" t="s">
        <v>33</v>
      </c>
      <c r="E33" s="43" t="s">
        <v>33</v>
      </c>
      <c r="F33" s="43" t="s">
        <v>33</v>
      </c>
      <c r="G33" s="187" t="s">
        <v>33</v>
      </c>
      <c r="H33" s="187" t="s">
        <v>33</v>
      </c>
      <c r="I33" s="188" t="s">
        <v>33</v>
      </c>
    </row>
    <row r="34" customFormat="false" ht="12" hidden="false" customHeight="false" outlineLevel="0" collapsed="false">
      <c r="B34" s="189" t="s">
        <v>34</v>
      </c>
      <c r="C34" s="70" t="s">
        <v>26</v>
      </c>
      <c r="D34" s="71" t="s">
        <v>26</v>
      </c>
      <c r="E34" s="71" t="s">
        <v>26</v>
      </c>
      <c r="F34" s="72" t="s">
        <v>26</v>
      </c>
      <c r="G34" s="73" t="s">
        <v>26</v>
      </c>
      <c r="H34" s="73" t="s">
        <v>26</v>
      </c>
      <c r="I34" s="74" t="s">
        <v>26</v>
      </c>
    </row>
    <row r="36" customFormat="false" ht="12" hidden="false" customHeight="false" outlineLevel="0" collapsed="false">
      <c r="A36" s="4" t="n">
        <v>1992</v>
      </c>
      <c r="K36" s="149" t="s">
        <v>0</v>
      </c>
      <c r="L36" s="150"/>
      <c r="M36" s="150"/>
    </row>
    <row r="37" customFormat="false" ht="12" hidden="false" customHeight="true" outlineLevel="0" collapsed="false">
      <c r="A37" s="7"/>
      <c r="B37" s="151" t="s">
        <v>1</v>
      </c>
      <c r="C37" s="152" t="s">
        <v>2</v>
      </c>
      <c r="D37" s="153"/>
      <c r="E37" s="154" t="s">
        <v>3</v>
      </c>
      <c r="F37" s="155"/>
      <c r="G37" s="153"/>
      <c r="H37" s="155" t="s">
        <v>4</v>
      </c>
      <c r="I37" s="156"/>
      <c r="K37" s="157" t="s">
        <v>5</v>
      </c>
      <c r="L37" s="158" t="s">
        <v>38</v>
      </c>
      <c r="M37" s="159" t="s">
        <v>7</v>
      </c>
    </row>
    <row r="38" customFormat="false" ht="12" hidden="false" customHeight="true" outlineLevel="0" collapsed="false">
      <c r="B38" s="160" t="s">
        <v>8</v>
      </c>
      <c r="C38" s="161" t="s">
        <v>9</v>
      </c>
      <c r="D38" s="162" t="s">
        <v>10</v>
      </c>
      <c r="E38" s="162" t="s">
        <v>11</v>
      </c>
      <c r="F38" s="163" t="s">
        <v>12</v>
      </c>
      <c r="G38" s="162" t="s">
        <v>10</v>
      </c>
      <c r="H38" s="162" t="s">
        <v>11</v>
      </c>
      <c r="I38" s="164" t="s">
        <v>12</v>
      </c>
      <c r="K38" s="165" t="s">
        <v>13</v>
      </c>
      <c r="L38" s="166" t="s">
        <v>14</v>
      </c>
      <c r="M38" s="167" t="s">
        <v>15</v>
      </c>
    </row>
    <row r="39" customFormat="false" ht="12" hidden="false" customHeight="true" outlineLevel="0" collapsed="false">
      <c r="B39" s="168"/>
      <c r="C39" s="169" t="s">
        <v>16</v>
      </c>
      <c r="D39" s="170" t="s">
        <v>17</v>
      </c>
      <c r="E39" s="170" t="s">
        <v>18</v>
      </c>
      <c r="F39" s="171" t="s">
        <v>18</v>
      </c>
      <c r="G39" s="170" t="s">
        <v>19</v>
      </c>
      <c r="H39" s="170" t="s">
        <v>19</v>
      </c>
      <c r="I39" s="172" t="s">
        <v>19</v>
      </c>
      <c r="K39" s="173" t="s">
        <v>20</v>
      </c>
      <c r="L39" s="31" t="n">
        <v>10.2427599470361</v>
      </c>
      <c r="M39" s="32" t="n">
        <v>89.7572400529639</v>
      </c>
    </row>
    <row r="40" customFormat="false" ht="12.75" hidden="false" customHeight="false" outlineLevel="0" collapsed="false">
      <c r="B40" s="174" t="s">
        <v>21</v>
      </c>
      <c r="C40" s="34" t="n">
        <v>23516.0827255834</v>
      </c>
      <c r="D40" s="175"/>
      <c r="E40" s="176"/>
      <c r="F40" s="176"/>
      <c r="G40" s="34" t="n">
        <v>1693.19141944375</v>
      </c>
      <c r="H40" s="34" t="n">
        <v>0.0298866085989526</v>
      </c>
      <c r="I40" s="37" t="n">
        <v>0.0578372140260571</v>
      </c>
      <c r="K40" s="177" t="s">
        <v>22</v>
      </c>
      <c r="L40" s="39" t="n">
        <v>17.3603095516145</v>
      </c>
      <c r="M40" s="40" t="n">
        <v>82.6396904483855</v>
      </c>
    </row>
    <row r="41" customFormat="false" ht="11.25" hidden="false" customHeight="false" outlineLevel="0" collapsed="false">
      <c r="B41" s="178" t="s">
        <v>24</v>
      </c>
      <c r="C41" s="42" t="n">
        <v>23482.6195238402</v>
      </c>
      <c r="D41" s="43" t="n">
        <v>72.0000000000002</v>
      </c>
      <c r="E41" s="43" t="n">
        <v>0.00124150393235211</v>
      </c>
      <c r="F41" s="43" t="n">
        <v>0.00246012961049429</v>
      </c>
      <c r="G41" s="44" t="n">
        <v>1690.7486057165</v>
      </c>
      <c r="H41" s="44" t="n">
        <v>0.0291537644807761</v>
      </c>
      <c r="I41" s="45" t="n">
        <v>0.0577702876225707</v>
      </c>
    </row>
    <row r="42" customFormat="false" ht="12" hidden="false" customHeight="false" outlineLevel="0" collapsed="false">
      <c r="B42" s="179" t="s">
        <v>25</v>
      </c>
      <c r="C42" s="47" t="n">
        <v>33.4632017432197</v>
      </c>
      <c r="D42" s="48" t="n">
        <v>73.0000000000001</v>
      </c>
      <c r="E42" s="48" t="n">
        <v>0.0219</v>
      </c>
      <c r="F42" s="48" t="n">
        <v>0.002</v>
      </c>
      <c r="G42" s="49" t="n">
        <v>2.44281372725504</v>
      </c>
      <c r="H42" s="49" t="n">
        <v>0.000732844118176511</v>
      </c>
      <c r="I42" s="50" t="n">
        <v>6.69264034864393E-005</v>
      </c>
    </row>
    <row r="43" customFormat="false" ht="11.25" hidden="false" customHeight="false" outlineLevel="0" collapsed="false">
      <c r="B43" s="180" t="s">
        <v>27</v>
      </c>
      <c r="C43" s="52" t="n">
        <v>37878.09022</v>
      </c>
      <c r="D43" s="181"/>
      <c r="E43" s="54"/>
      <c r="F43" s="182"/>
      <c r="G43" s="34" t="n">
        <v>2886.96878903</v>
      </c>
      <c r="H43" s="34" t="n">
        <v>0.0654310711242452</v>
      </c>
      <c r="I43" s="56" t="n">
        <v>0.18174312867573</v>
      </c>
    </row>
    <row r="44" customFormat="false" ht="11.25" hidden="false" customHeight="false" outlineLevel="0" collapsed="false">
      <c r="B44" s="183" t="s">
        <v>25</v>
      </c>
      <c r="C44" s="58" t="n">
        <v>0.03285</v>
      </c>
      <c r="D44" s="59" t="n">
        <v>73</v>
      </c>
      <c r="E44" s="43" t="n">
        <v>0.108095843189858</v>
      </c>
      <c r="F44" s="43" t="n">
        <v>0.000519826343835632</v>
      </c>
      <c r="G44" s="60" t="n">
        <v>0.00239805</v>
      </c>
      <c r="H44" s="60" t="n">
        <v>3.55094844878683E-006</v>
      </c>
      <c r="I44" s="61" t="n">
        <v>1.70762953950005E-008</v>
      </c>
    </row>
    <row r="45" customFormat="false" ht="11.25" hidden="false" customHeight="false" outlineLevel="0" collapsed="false">
      <c r="B45" s="178" t="s">
        <v>28</v>
      </c>
      <c r="C45" s="42" t="n">
        <v>16880.52097</v>
      </c>
      <c r="D45" s="43" t="n">
        <v>74</v>
      </c>
      <c r="E45" s="43" t="n">
        <v>0.00168618266978923</v>
      </c>
      <c r="F45" s="43" t="n">
        <v>0.00468384074941452</v>
      </c>
      <c r="G45" s="44" t="n">
        <v>1249.15855178</v>
      </c>
      <c r="H45" s="44" t="n">
        <v>0.0284636419166276</v>
      </c>
      <c r="I45" s="45" t="n">
        <v>0.0790656719906323</v>
      </c>
    </row>
    <row r="46" customFormat="false" ht="11.25" hidden="false" customHeight="false" outlineLevel="0" collapsed="false">
      <c r="B46" s="178" t="s">
        <v>29</v>
      </c>
      <c r="C46" s="42" t="n">
        <v>20997.5364</v>
      </c>
      <c r="D46" s="43" t="n">
        <v>78</v>
      </c>
      <c r="E46" s="43" t="n">
        <v>0.00176039119804401</v>
      </c>
      <c r="F46" s="43" t="n">
        <v>0.00488997555012225</v>
      </c>
      <c r="G46" s="44" t="n">
        <v>1637.8078392</v>
      </c>
      <c r="H46" s="44" t="n">
        <v>0.0369638782591688</v>
      </c>
      <c r="I46" s="45" t="n">
        <v>0.102677439608802</v>
      </c>
    </row>
    <row r="47" customFormat="false" ht="11.25" hidden="false" customHeight="false" outlineLevel="0" collapsed="false">
      <c r="B47" s="178" t="s">
        <v>30</v>
      </c>
      <c r="C47" s="42" t="s">
        <v>26</v>
      </c>
      <c r="D47" s="43" t="s">
        <v>26</v>
      </c>
      <c r="E47" s="43" t="s">
        <v>26</v>
      </c>
      <c r="F47" s="43" t="s">
        <v>26</v>
      </c>
      <c r="G47" s="44" t="s">
        <v>26</v>
      </c>
      <c r="H47" s="44" t="s">
        <v>26</v>
      </c>
      <c r="I47" s="45" t="s">
        <v>26</v>
      </c>
    </row>
    <row r="48" customFormat="false" ht="11.25" hidden="false" customHeight="false" outlineLevel="0" collapsed="false">
      <c r="B48" s="178" t="s">
        <v>31</v>
      </c>
      <c r="C48" s="42" t="s">
        <v>26</v>
      </c>
      <c r="D48" s="43" t="s">
        <v>26</v>
      </c>
      <c r="E48" s="43" t="s">
        <v>26</v>
      </c>
      <c r="F48" s="43" t="s">
        <v>26</v>
      </c>
      <c r="G48" s="44" t="s">
        <v>26</v>
      </c>
      <c r="H48" s="44" t="s">
        <v>26</v>
      </c>
      <c r="I48" s="45" t="s">
        <v>26</v>
      </c>
    </row>
    <row r="49" customFormat="false" ht="11.25" hidden="false" customHeight="false" outlineLevel="0" collapsed="false">
      <c r="B49" s="178" t="s">
        <v>32</v>
      </c>
      <c r="C49" s="43" t="s">
        <v>33</v>
      </c>
      <c r="D49" s="184"/>
      <c r="E49" s="185"/>
      <c r="F49" s="185"/>
      <c r="G49" s="43" t="s">
        <v>33</v>
      </c>
      <c r="H49" s="186" t="s">
        <v>33</v>
      </c>
      <c r="I49" s="65" t="s">
        <v>33</v>
      </c>
    </row>
    <row r="50" customFormat="false" ht="12" hidden="false" customHeight="false" outlineLevel="0" collapsed="false">
      <c r="B50" s="66" t="s">
        <v>37</v>
      </c>
      <c r="C50" s="187" t="s">
        <v>33</v>
      </c>
      <c r="D50" s="43" t="s">
        <v>33</v>
      </c>
      <c r="E50" s="43" t="s">
        <v>33</v>
      </c>
      <c r="F50" s="43" t="s">
        <v>33</v>
      </c>
      <c r="G50" s="187" t="s">
        <v>33</v>
      </c>
      <c r="H50" s="187" t="s">
        <v>33</v>
      </c>
      <c r="I50" s="188" t="s">
        <v>33</v>
      </c>
    </row>
    <row r="51" customFormat="false" ht="12" hidden="false" customHeight="false" outlineLevel="0" collapsed="false">
      <c r="B51" s="189" t="s">
        <v>34</v>
      </c>
      <c r="C51" s="70" t="s">
        <v>26</v>
      </c>
      <c r="D51" s="71" t="s">
        <v>26</v>
      </c>
      <c r="E51" s="71" t="s">
        <v>26</v>
      </c>
      <c r="F51" s="72" t="s">
        <v>26</v>
      </c>
      <c r="G51" s="73" t="s">
        <v>26</v>
      </c>
      <c r="H51" s="73" t="s">
        <v>26</v>
      </c>
      <c r="I51" s="74" t="s">
        <v>26</v>
      </c>
    </row>
    <row r="53" customFormat="false" ht="12" hidden="false" customHeight="false" outlineLevel="0" collapsed="false">
      <c r="A53" s="4" t="n">
        <v>1993</v>
      </c>
      <c r="K53" s="149" t="s">
        <v>0</v>
      </c>
      <c r="L53" s="150"/>
      <c r="M53" s="150"/>
    </row>
    <row r="54" customFormat="false" ht="12" hidden="false" customHeight="true" outlineLevel="0" collapsed="false">
      <c r="A54" s="7"/>
      <c r="B54" s="151" t="s">
        <v>1</v>
      </c>
      <c r="C54" s="152" t="s">
        <v>2</v>
      </c>
      <c r="D54" s="153"/>
      <c r="E54" s="154" t="s">
        <v>3</v>
      </c>
      <c r="F54" s="155"/>
      <c r="G54" s="153"/>
      <c r="H54" s="155" t="s">
        <v>4</v>
      </c>
      <c r="I54" s="156"/>
      <c r="K54" s="157" t="s">
        <v>5</v>
      </c>
      <c r="L54" s="158" t="s">
        <v>38</v>
      </c>
      <c r="M54" s="159" t="s">
        <v>7</v>
      </c>
    </row>
    <row r="55" customFormat="false" ht="12" hidden="false" customHeight="true" outlineLevel="0" collapsed="false">
      <c r="B55" s="160" t="s">
        <v>8</v>
      </c>
      <c r="C55" s="161" t="s">
        <v>9</v>
      </c>
      <c r="D55" s="162" t="s">
        <v>10</v>
      </c>
      <c r="E55" s="162" t="s">
        <v>11</v>
      </c>
      <c r="F55" s="163" t="s">
        <v>12</v>
      </c>
      <c r="G55" s="162" t="s">
        <v>10</v>
      </c>
      <c r="H55" s="162" t="s">
        <v>11</v>
      </c>
      <c r="I55" s="164" t="s">
        <v>12</v>
      </c>
      <c r="K55" s="165" t="s">
        <v>13</v>
      </c>
      <c r="L55" s="166" t="s">
        <v>14</v>
      </c>
      <c r="M55" s="167" t="s">
        <v>15</v>
      </c>
    </row>
    <row r="56" customFormat="false" ht="12" hidden="false" customHeight="true" outlineLevel="0" collapsed="false">
      <c r="B56" s="168"/>
      <c r="C56" s="169" t="s">
        <v>16</v>
      </c>
      <c r="D56" s="170" t="s">
        <v>17</v>
      </c>
      <c r="E56" s="170" t="s">
        <v>18</v>
      </c>
      <c r="F56" s="171" t="s">
        <v>18</v>
      </c>
      <c r="G56" s="170" t="s">
        <v>19</v>
      </c>
      <c r="H56" s="170" t="s">
        <v>19</v>
      </c>
      <c r="I56" s="172" t="s">
        <v>19</v>
      </c>
      <c r="K56" s="173" t="s">
        <v>20</v>
      </c>
      <c r="L56" s="31" t="n">
        <v>10.2741018912666</v>
      </c>
      <c r="M56" s="32" t="n">
        <v>89.7258981087334</v>
      </c>
    </row>
    <row r="57" customFormat="false" ht="12.75" hidden="false" customHeight="false" outlineLevel="0" collapsed="false">
      <c r="B57" s="174" t="s">
        <v>21</v>
      </c>
      <c r="C57" s="34" t="n">
        <v>23038.9273813395</v>
      </c>
      <c r="D57" s="175"/>
      <c r="E57" s="176"/>
      <c r="F57" s="176"/>
      <c r="G57" s="34" t="n">
        <v>1658.836528121</v>
      </c>
      <c r="H57" s="34" t="n">
        <v>0.029056176168028</v>
      </c>
      <c r="I57" s="37" t="n">
        <v>0.0572635721694977</v>
      </c>
      <c r="K57" s="177" t="s">
        <v>22</v>
      </c>
      <c r="L57" s="39" t="n">
        <v>13.4215744637347</v>
      </c>
      <c r="M57" s="40" t="n">
        <v>86.5784255362653</v>
      </c>
    </row>
    <row r="58" customFormat="false" ht="11.25" hidden="false" customHeight="false" outlineLevel="0" collapsed="false">
      <c r="B58" s="178" t="s">
        <v>24</v>
      </c>
      <c r="C58" s="42" t="n">
        <v>23005.1707167848</v>
      </c>
      <c r="D58" s="43" t="n">
        <v>71.9999999999998</v>
      </c>
      <c r="E58" s="43" t="n">
        <v>0.0012308930702096</v>
      </c>
      <c r="F58" s="43" t="n">
        <v>0.00248622622907368</v>
      </c>
      <c r="G58" s="44" t="n">
        <v>1656.3722916085</v>
      </c>
      <c r="H58" s="44" t="n">
        <v>0.0283169052142792</v>
      </c>
      <c r="I58" s="45" t="n">
        <v>0.0571960588403882</v>
      </c>
    </row>
    <row r="59" customFormat="false" ht="12" hidden="false" customHeight="false" outlineLevel="0" collapsed="false">
      <c r="B59" s="179" t="s">
        <v>25</v>
      </c>
      <c r="C59" s="47" t="n">
        <v>33.7566645547411</v>
      </c>
      <c r="D59" s="48" t="n">
        <v>73</v>
      </c>
      <c r="E59" s="48" t="n">
        <v>0.0219</v>
      </c>
      <c r="F59" s="48" t="n">
        <v>0.002</v>
      </c>
      <c r="G59" s="49" t="n">
        <v>2.4642365124961</v>
      </c>
      <c r="H59" s="49" t="n">
        <v>0.000739270953748831</v>
      </c>
      <c r="I59" s="50" t="n">
        <v>6.75133291094823E-005</v>
      </c>
    </row>
    <row r="60" customFormat="false" ht="11.25" hidden="false" customHeight="false" outlineLevel="0" collapsed="false">
      <c r="B60" s="180" t="s">
        <v>27</v>
      </c>
      <c r="C60" s="52" t="n">
        <v>56102.18847</v>
      </c>
      <c r="D60" s="181"/>
      <c r="E60" s="54"/>
      <c r="F60" s="182"/>
      <c r="G60" s="34" t="n">
        <v>4299.51324098</v>
      </c>
      <c r="H60" s="34" t="n">
        <v>0.0973573345514986</v>
      </c>
      <c r="I60" s="56" t="n">
        <v>0.270397653743247</v>
      </c>
    </row>
    <row r="61" customFormat="false" ht="11.25" hidden="false" customHeight="false" outlineLevel="0" collapsed="false">
      <c r="B61" s="183" t="s">
        <v>25</v>
      </c>
      <c r="C61" s="58" t="n">
        <v>0.1314</v>
      </c>
      <c r="D61" s="59" t="n">
        <v>73</v>
      </c>
      <c r="E61" s="43" t="n">
        <v>0.108095843189858</v>
      </c>
      <c r="F61" s="43" t="n">
        <v>0.000519826343835633</v>
      </c>
      <c r="G61" s="60" t="n">
        <v>0.0095922</v>
      </c>
      <c r="H61" s="60" t="n">
        <v>1.42037937951473E-005</v>
      </c>
      <c r="I61" s="61" t="n">
        <v>6.83051815800021E-008</v>
      </c>
    </row>
    <row r="62" customFormat="false" ht="11.25" hidden="false" customHeight="false" outlineLevel="0" collapsed="false">
      <c r="B62" s="178" t="s">
        <v>28</v>
      </c>
      <c r="C62" s="42" t="n">
        <v>19114.20067</v>
      </c>
      <c r="D62" s="43" t="n">
        <v>74</v>
      </c>
      <c r="E62" s="43" t="n">
        <v>0.00168618266978923</v>
      </c>
      <c r="F62" s="43" t="n">
        <v>0.00468384074941452</v>
      </c>
      <c r="G62" s="44" t="n">
        <v>1414.45084958</v>
      </c>
      <c r="H62" s="44" t="n">
        <v>0.0322300339166276</v>
      </c>
      <c r="I62" s="45" t="n">
        <v>0.0895278719906323</v>
      </c>
    </row>
    <row r="63" customFormat="false" ht="11.25" hidden="false" customHeight="false" outlineLevel="0" collapsed="false">
      <c r="B63" s="178" t="s">
        <v>29</v>
      </c>
      <c r="C63" s="42" t="n">
        <v>36987.8564</v>
      </c>
      <c r="D63" s="43" t="n">
        <v>78</v>
      </c>
      <c r="E63" s="43" t="n">
        <v>0.00176039119804401</v>
      </c>
      <c r="F63" s="43" t="n">
        <v>0.00488997555012226</v>
      </c>
      <c r="G63" s="44" t="n">
        <v>2885.0527992</v>
      </c>
      <c r="H63" s="44" t="n">
        <v>0.0651130968410759</v>
      </c>
      <c r="I63" s="45" t="n">
        <v>0.180869713447433</v>
      </c>
    </row>
    <row r="64" customFormat="false" ht="11.25" hidden="false" customHeight="false" outlineLevel="0" collapsed="false">
      <c r="B64" s="178" t="s">
        <v>30</v>
      </c>
      <c r="C64" s="42" t="s">
        <v>26</v>
      </c>
      <c r="D64" s="43" t="s">
        <v>26</v>
      </c>
      <c r="E64" s="43" t="s">
        <v>26</v>
      </c>
      <c r="F64" s="43" t="s">
        <v>26</v>
      </c>
      <c r="G64" s="44" t="s">
        <v>26</v>
      </c>
      <c r="H64" s="44" t="s">
        <v>26</v>
      </c>
      <c r="I64" s="45" t="s">
        <v>26</v>
      </c>
    </row>
    <row r="65" customFormat="false" ht="11.25" hidden="false" customHeight="false" outlineLevel="0" collapsed="false">
      <c r="B65" s="178" t="s">
        <v>31</v>
      </c>
      <c r="C65" s="42" t="s">
        <v>26</v>
      </c>
      <c r="D65" s="43" t="s">
        <v>26</v>
      </c>
      <c r="E65" s="43" t="s">
        <v>26</v>
      </c>
      <c r="F65" s="43" t="s">
        <v>26</v>
      </c>
      <c r="G65" s="44" t="s">
        <v>26</v>
      </c>
      <c r="H65" s="44" t="s">
        <v>26</v>
      </c>
      <c r="I65" s="45" t="s">
        <v>26</v>
      </c>
    </row>
    <row r="66" customFormat="false" ht="11.25" hidden="false" customHeight="false" outlineLevel="0" collapsed="false">
      <c r="B66" s="178" t="s">
        <v>32</v>
      </c>
      <c r="C66" s="43" t="s">
        <v>33</v>
      </c>
      <c r="D66" s="184"/>
      <c r="E66" s="185"/>
      <c r="F66" s="185"/>
      <c r="G66" s="43" t="s">
        <v>33</v>
      </c>
      <c r="H66" s="186" t="s">
        <v>33</v>
      </c>
      <c r="I66" s="65" t="s">
        <v>33</v>
      </c>
    </row>
    <row r="67" customFormat="false" ht="12" hidden="false" customHeight="false" outlineLevel="0" collapsed="false">
      <c r="B67" s="66" t="s">
        <v>37</v>
      </c>
      <c r="C67" s="187" t="s">
        <v>33</v>
      </c>
      <c r="D67" s="43" t="s">
        <v>33</v>
      </c>
      <c r="E67" s="43" t="s">
        <v>33</v>
      </c>
      <c r="F67" s="43" t="s">
        <v>33</v>
      </c>
      <c r="G67" s="187" t="s">
        <v>33</v>
      </c>
      <c r="H67" s="187" t="s">
        <v>33</v>
      </c>
      <c r="I67" s="188" t="s">
        <v>33</v>
      </c>
    </row>
    <row r="68" customFormat="false" ht="12" hidden="false" customHeight="false" outlineLevel="0" collapsed="false">
      <c r="B68" s="189" t="s">
        <v>34</v>
      </c>
      <c r="C68" s="70" t="s">
        <v>26</v>
      </c>
      <c r="D68" s="71" t="s">
        <v>26</v>
      </c>
      <c r="E68" s="71" t="s">
        <v>26</v>
      </c>
      <c r="F68" s="72" t="s">
        <v>26</v>
      </c>
      <c r="G68" s="73" t="s">
        <v>26</v>
      </c>
      <c r="H68" s="73" t="s">
        <v>26</v>
      </c>
      <c r="I68" s="74" t="s">
        <v>26</v>
      </c>
    </row>
    <row r="70" customFormat="false" ht="12" hidden="false" customHeight="false" outlineLevel="0" collapsed="false">
      <c r="A70" s="4" t="n">
        <v>1994</v>
      </c>
      <c r="K70" s="149" t="s">
        <v>0</v>
      </c>
      <c r="L70" s="150"/>
      <c r="M70" s="150"/>
    </row>
    <row r="71" customFormat="false" ht="12" hidden="false" customHeight="true" outlineLevel="0" collapsed="false">
      <c r="A71" s="7"/>
      <c r="B71" s="151" t="s">
        <v>1</v>
      </c>
      <c r="C71" s="152" t="s">
        <v>2</v>
      </c>
      <c r="D71" s="153"/>
      <c r="E71" s="154" t="s">
        <v>3</v>
      </c>
      <c r="F71" s="155"/>
      <c r="G71" s="153"/>
      <c r="H71" s="155" t="s">
        <v>4</v>
      </c>
      <c r="I71" s="156"/>
      <c r="K71" s="157" t="s">
        <v>5</v>
      </c>
      <c r="L71" s="158" t="s">
        <v>38</v>
      </c>
      <c r="M71" s="159" t="s">
        <v>7</v>
      </c>
    </row>
    <row r="72" customFormat="false" ht="12" hidden="false" customHeight="true" outlineLevel="0" collapsed="false">
      <c r="B72" s="160" t="s">
        <v>8</v>
      </c>
      <c r="C72" s="161" t="s">
        <v>9</v>
      </c>
      <c r="D72" s="162" t="s">
        <v>10</v>
      </c>
      <c r="E72" s="162" t="s">
        <v>11</v>
      </c>
      <c r="F72" s="163" t="s">
        <v>12</v>
      </c>
      <c r="G72" s="162" t="s">
        <v>10</v>
      </c>
      <c r="H72" s="162" t="s">
        <v>11</v>
      </c>
      <c r="I72" s="164" t="s">
        <v>12</v>
      </c>
      <c r="K72" s="165" t="s">
        <v>13</v>
      </c>
      <c r="L72" s="166" t="s">
        <v>14</v>
      </c>
      <c r="M72" s="167" t="s">
        <v>15</v>
      </c>
    </row>
    <row r="73" customFormat="false" ht="12" hidden="false" customHeight="true" outlineLevel="0" collapsed="false">
      <c r="B73" s="168"/>
      <c r="C73" s="169" t="s">
        <v>16</v>
      </c>
      <c r="D73" s="170" t="s">
        <v>17</v>
      </c>
      <c r="E73" s="170" t="s">
        <v>18</v>
      </c>
      <c r="F73" s="171" t="s">
        <v>18</v>
      </c>
      <c r="G73" s="170" t="s">
        <v>19</v>
      </c>
      <c r="H73" s="170" t="s">
        <v>19</v>
      </c>
      <c r="I73" s="172" t="s">
        <v>19</v>
      </c>
      <c r="K73" s="173" t="s">
        <v>20</v>
      </c>
      <c r="L73" s="31" t="n">
        <v>9.73892892947192</v>
      </c>
      <c r="M73" s="32" t="n">
        <v>90.2610710705281</v>
      </c>
    </row>
    <row r="74" customFormat="false" ht="12.75" hidden="false" customHeight="false" outlineLevel="0" collapsed="false">
      <c r="B74" s="174" t="s">
        <v>21</v>
      </c>
      <c r="C74" s="34" t="n">
        <v>25245.658692808</v>
      </c>
      <c r="D74" s="175"/>
      <c r="E74" s="176"/>
      <c r="F74" s="176"/>
      <c r="G74" s="34" t="n">
        <v>1817.69878045395</v>
      </c>
      <c r="H74" s="34" t="n">
        <v>0.0314541399745433</v>
      </c>
      <c r="I74" s="37" t="n">
        <v>0.0625368719972793</v>
      </c>
      <c r="K74" s="177" t="s">
        <v>22</v>
      </c>
      <c r="L74" s="39" t="n">
        <v>11.6121358522918</v>
      </c>
      <c r="M74" s="40" t="n">
        <v>88.3878641477082</v>
      </c>
    </row>
    <row r="75" customFormat="false" ht="11.25" hidden="false" customHeight="false" outlineLevel="0" collapsed="false">
      <c r="B75" s="178" t="s">
        <v>24</v>
      </c>
      <c r="C75" s="42" t="n">
        <v>25234.3041210405</v>
      </c>
      <c r="D75" s="43" t="n">
        <v>72.0000000000002</v>
      </c>
      <c r="E75" s="43" t="n">
        <v>0.00123662910231853</v>
      </c>
      <c r="F75" s="43" t="n">
        <v>0.00247734839660665</v>
      </c>
      <c r="G75" s="44" t="n">
        <v>1816.86989671492</v>
      </c>
      <c r="H75" s="44" t="n">
        <v>0.031205474852835</v>
      </c>
      <c r="I75" s="45" t="n">
        <v>0.0625141628537443</v>
      </c>
    </row>
    <row r="76" customFormat="false" ht="12" hidden="false" customHeight="false" outlineLevel="0" collapsed="false">
      <c r="B76" s="179" t="s">
        <v>25</v>
      </c>
      <c r="C76" s="47" t="n">
        <v>11.3545717675023</v>
      </c>
      <c r="D76" s="48" t="n">
        <v>72.9999999999997</v>
      </c>
      <c r="E76" s="48" t="n">
        <v>0.0219</v>
      </c>
      <c r="F76" s="48" t="n">
        <v>0.00199999999999999</v>
      </c>
      <c r="G76" s="49" t="n">
        <v>0.828883739027665</v>
      </c>
      <c r="H76" s="49" t="n">
        <v>0.0002486651217083</v>
      </c>
      <c r="I76" s="50" t="n">
        <v>2.27091435350045E-005</v>
      </c>
    </row>
    <row r="77" customFormat="false" ht="11.25" hidden="false" customHeight="false" outlineLevel="0" collapsed="false">
      <c r="B77" s="180" t="s">
        <v>27</v>
      </c>
      <c r="C77" s="52" t="n">
        <v>63147.23312</v>
      </c>
      <c r="D77" s="181"/>
      <c r="E77" s="54"/>
      <c r="F77" s="182"/>
      <c r="G77" s="34" t="n">
        <v>4828.99309408</v>
      </c>
      <c r="H77" s="34" t="n">
        <v>0.109373717933989</v>
      </c>
      <c r="I77" s="56" t="n">
        <v>0.303815883149969</v>
      </c>
    </row>
    <row r="78" customFormat="false" ht="11.25" hidden="false" customHeight="false" outlineLevel="0" collapsed="false">
      <c r="B78" s="183" t="s">
        <v>25</v>
      </c>
      <c r="C78" s="58" t="s">
        <v>26</v>
      </c>
      <c r="D78" s="59" t="s">
        <v>26</v>
      </c>
      <c r="E78" s="43" t="s">
        <v>26</v>
      </c>
      <c r="F78" s="43" t="s">
        <v>26</v>
      </c>
      <c r="G78" s="60" t="s">
        <v>26</v>
      </c>
      <c r="H78" s="60" t="s">
        <v>26</v>
      </c>
      <c r="I78" s="61" t="s">
        <v>26</v>
      </c>
    </row>
    <row r="79" customFormat="false" ht="11.25" hidden="false" customHeight="false" outlineLevel="0" collapsed="false">
      <c r="B79" s="178" t="s">
        <v>28</v>
      </c>
      <c r="C79" s="42" t="n">
        <v>24122.77232</v>
      </c>
      <c r="D79" s="43" t="n">
        <v>74</v>
      </c>
      <c r="E79" s="43" t="n">
        <v>0.00168618266978922</v>
      </c>
      <c r="F79" s="43" t="n">
        <v>0.00468384074941453</v>
      </c>
      <c r="G79" s="44" t="n">
        <v>1785.08515168</v>
      </c>
      <c r="H79" s="44" t="n">
        <v>0.0406754006332552</v>
      </c>
      <c r="I79" s="45" t="n">
        <v>0.112987223981265</v>
      </c>
    </row>
    <row r="80" customFormat="false" ht="11.25" hidden="false" customHeight="false" outlineLevel="0" collapsed="false">
      <c r="B80" s="178" t="s">
        <v>29</v>
      </c>
      <c r="C80" s="42" t="n">
        <v>39024.4608</v>
      </c>
      <c r="D80" s="43" t="n">
        <v>78</v>
      </c>
      <c r="E80" s="43" t="n">
        <v>0.00176039119804401</v>
      </c>
      <c r="F80" s="43" t="n">
        <v>0.00488997555012225</v>
      </c>
      <c r="G80" s="44" t="n">
        <v>3043.9079424</v>
      </c>
      <c r="H80" s="44" t="n">
        <v>0.0686983173007336</v>
      </c>
      <c r="I80" s="45" t="n">
        <v>0.190828659168704</v>
      </c>
    </row>
    <row r="81" customFormat="false" ht="11.25" hidden="false" customHeight="false" outlineLevel="0" collapsed="false">
      <c r="B81" s="178" t="s">
        <v>30</v>
      </c>
      <c r="C81" s="42" t="s">
        <v>26</v>
      </c>
      <c r="D81" s="43" t="s">
        <v>26</v>
      </c>
      <c r="E81" s="43" t="s">
        <v>26</v>
      </c>
      <c r="F81" s="43" t="s">
        <v>26</v>
      </c>
      <c r="G81" s="44" t="s">
        <v>26</v>
      </c>
      <c r="H81" s="44" t="s">
        <v>26</v>
      </c>
      <c r="I81" s="45" t="s">
        <v>26</v>
      </c>
    </row>
    <row r="82" customFormat="false" ht="11.25" hidden="false" customHeight="false" outlineLevel="0" collapsed="false">
      <c r="B82" s="178" t="s">
        <v>31</v>
      </c>
      <c r="C82" s="42" t="s">
        <v>26</v>
      </c>
      <c r="D82" s="43" t="s">
        <v>26</v>
      </c>
      <c r="E82" s="43" t="s">
        <v>26</v>
      </c>
      <c r="F82" s="43" t="s">
        <v>26</v>
      </c>
      <c r="G82" s="44" t="s">
        <v>26</v>
      </c>
      <c r="H82" s="44" t="s">
        <v>26</v>
      </c>
      <c r="I82" s="45" t="s">
        <v>26</v>
      </c>
    </row>
    <row r="83" customFormat="false" ht="11.25" hidden="false" customHeight="false" outlineLevel="0" collapsed="false">
      <c r="B83" s="178" t="s">
        <v>32</v>
      </c>
      <c r="C83" s="43" t="s">
        <v>33</v>
      </c>
      <c r="D83" s="184"/>
      <c r="E83" s="185"/>
      <c r="F83" s="185"/>
      <c r="G83" s="43" t="s">
        <v>33</v>
      </c>
      <c r="H83" s="186" t="s">
        <v>33</v>
      </c>
      <c r="I83" s="65" t="s">
        <v>33</v>
      </c>
    </row>
    <row r="84" customFormat="false" ht="12" hidden="false" customHeight="false" outlineLevel="0" collapsed="false">
      <c r="B84" s="66" t="s">
        <v>37</v>
      </c>
      <c r="C84" s="187" t="s">
        <v>33</v>
      </c>
      <c r="D84" s="43" t="s">
        <v>33</v>
      </c>
      <c r="E84" s="43" t="s">
        <v>33</v>
      </c>
      <c r="F84" s="43" t="s">
        <v>33</v>
      </c>
      <c r="G84" s="187" t="s">
        <v>33</v>
      </c>
      <c r="H84" s="187" t="s">
        <v>33</v>
      </c>
      <c r="I84" s="188" t="s">
        <v>33</v>
      </c>
    </row>
    <row r="85" customFormat="false" ht="12" hidden="false" customHeight="false" outlineLevel="0" collapsed="false">
      <c r="B85" s="189" t="s">
        <v>34</v>
      </c>
      <c r="C85" s="70" t="s">
        <v>26</v>
      </c>
      <c r="D85" s="71" t="s">
        <v>26</v>
      </c>
      <c r="E85" s="71" t="s">
        <v>26</v>
      </c>
      <c r="F85" s="72" t="s">
        <v>26</v>
      </c>
      <c r="G85" s="73" t="s">
        <v>26</v>
      </c>
      <c r="H85" s="73" t="s">
        <v>26</v>
      </c>
      <c r="I85" s="74" t="s">
        <v>26</v>
      </c>
    </row>
    <row r="87" customFormat="false" ht="12" hidden="false" customHeight="false" outlineLevel="0" collapsed="false">
      <c r="A87" s="4" t="n">
        <v>1995</v>
      </c>
      <c r="K87" s="149" t="s">
        <v>0</v>
      </c>
      <c r="L87" s="150"/>
      <c r="M87" s="150"/>
    </row>
    <row r="88" customFormat="false" ht="12" hidden="false" customHeight="true" outlineLevel="0" collapsed="false">
      <c r="A88" s="7"/>
      <c r="B88" s="151" t="s">
        <v>1</v>
      </c>
      <c r="C88" s="152" t="s">
        <v>2</v>
      </c>
      <c r="D88" s="153"/>
      <c r="E88" s="154" t="s">
        <v>3</v>
      </c>
      <c r="F88" s="155"/>
      <c r="G88" s="153"/>
      <c r="H88" s="155" t="s">
        <v>4</v>
      </c>
      <c r="I88" s="156"/>
      <c r="K88" s="157" t="s">
        <v>5</v>
      </c>
      <c r="L88" s="158" t="s">
        <v>38</v>
      </c>
      <c r="M88" s="159" t="s">
        <v>7</v>
      </c>
    </row>
    <row r="89" customFormat="false" ht="12" hidden="false" customHeight="true" outlineLevel="0" collapsed="false">
      <c r="B89" s="160" t="s">
        <v>8</v>
      </c>
      <c r="C89" s="161" t="s">
        <v>9</v>
      </c>
      <c r="D89" s="162" t="s">
        <v>10</v>
      </c>
      <c r="E89" s="162" t="s">
        <v>11</v>
      </c>
      <c r="F89" s="163" t="s">
        <v>12</v>
      </c>
      <c r="G89" s="162" t="s">
        <v>10</v>
      </c>
      <c r="H89" s="162" t="s">
        <v>11</v>
      </c>
      <c r="I89" s="164" t="s">
        <v>12</v>
      </c>
      <c r="K89" s="165" t="s">
        <v>13</v>
      </c>
      <c r="L89" s="166" t="s">
        <v>14</v>
      </c>
      <c r="M89" s="167" t="s">
        <v>15</v>
      </c>
    </row>
    <row r="90" customFormat="false" ht="12" hidden="false" customHeight="true" outlineLevel="0" collapsed="false">
      <c r="B90" s="168"/>
      <c r="C90" s="169" t="s">
        <v>16</v>
      </c>
      <c r="D90" s="170" t="s">
        <v>17</v>
      </c>
      <c r="E90" s="170" t="s">
        <v>18</v>
      </c>
      <c r="F90" s="171" t="s">
        <v>18</v>
      </c>
      <c r="G90" s="170" t="s">
        <v>19</v>
      </c>
      <c r="H90" s="170" t="s">
        <v>19</v>
      </c>
      <c r="I90" s="172" t="s">
        <v>19</v>
      </c>
      <c r="K90" s="173" t="s">
        <v>20</v>
      </c>
      <c r="L90" s="31" t="n">
        <v>9.61043835651673</v>
      </c>
      <c r="M90" s="32" t="n">
        <v>90.3895616434833</v>
      </c>
    </row>
    <row r="91" customFormat="false" ht="12.75" hidden="false" customHeight="false" outlineLevel="0" collapsed="false">
      <c r="B91" s="174" t="s">
        <v>21</v>
      </c>
      <c r="C91" s="34" t="n">
        <v>25931.015971523</v>
      </c>
      <c r="D91" s="175"/>
      <c r="E91" s="176"/>
      <c r="F91" s="176"/>
      <c r="G91" s="34" t="n">
        <v>1867.04611226943</v>
      </c>
      <c r="H91" s="34" t="n">
        <v>0.0350450287041522</v>
      </c>
      <c r="I91" s="37" t="n">
        <v>0.064436405002109</v>
      </c>
      <c r="K91" s="177" t="s">
        <v>22</v>
      </c>
      <c r="L91" s="39" t="n">
        <v>11.6838399482351</v>
      </c>
      <c r="M91" s="40" t="n">
        <v>88.3161600517649</v>
      </c>
    </row>
    <row r="92" customFormat="false" ht="11.25" hidden="false" customHeight="false" outlineLevel="0" collapsed="false">
      <c r="B92" s="178" t="s">
        <v>24</v>
      </c>
      <c r="C92" s="42" t="n">
        <v>25918.0536517565</v>
      </c>
      <c r="D92" s="43" t="n">
        <v>72.0000000000001</v>
      </c>
      <c r="E92" s="43" t="n">
        <v>0.00134119461161428</v>
      </c>
      <c r="F92" s="43" t="n">
        <v>0.0024851588482691</v>
      </c>
      <c r="G92" s="44" t="n">
        <v>1866.09986292647</v>
      </c>
      <c r="H92" s="44" t="n">
        <v>0.0347611539012656</v>
      </c>
      <c r="I92" s="45" t="n">
        <v>0.064410480362576</v>
      </c>
    </row>
    <row r="93" customFormat="false" ht="12" hidden="false" customHeight="false" outlineLevel="0" collapsed="false">
      <c r="B93" s="179" t="s">
        <v>25</v>
      </c>
      <c r="C93" s="47" t="n">
        <v>12.9623197665115</v>
      </c>
      <c r="D93" s="48" t="n">
        <v>73</v>
      </c>
      <c r="E93" s="48" t="n">
        <v>0.0219</v>
      </c>
      <c r="F93" s="48" t="n">
        <v>0.002</v>
      </c>
      <c r="G93" s="49" t="n">
        <v>0.94624934295534</v>
      </c>
      <c r="H93" s="49" t="n">
        <v>0.000283874802886602</v>
      </c>
      <c r="I93" s="50" t="n">
        <v>2.5924639533023E-005</v>
      </c>
    </row>
    <row r="94" customFormat="false" ht="11.25" hidden="false" customHeight="false" outlineLevel="0" collapsed="false">
      <c r="B94" s="180" t="s">
        <v>27</v>
      </c>
      <c r="C94" s="52" t="n">
        <v>66251.34251</v>
      </c>
      <c r="D94" s="181"/>
      <c r="E94" s="54"/>
      <c r="F94" s="182"/>
      <c r="G94" s="34" t="n">
        <v>5060.63428814</v>
      </c>
      <c r="H94" s="34" t="n">
        <v>0.114643750712716</v>
      </c>
      <c r="I94" s="56" t="n">
        <v>0.318454863090877</v>
      </c>
    </row>
    <row r="95" customFormat="false" ht="11.25" hidden="false" customHeight="false" outlineLevel="0" collapsed="false">
      <c r="B95" s="183" t="s">
        <v>25</v>
      </c>
      <c r="C95" s="58" t="s">
        <v>26</v>
      </c>
      <c r="D95" s="59" t="s">
        <v>26</v>
      </c>
      <c r="E95" s="43" t="s">
        <v>26</v>
      </c>
      <c r="F95" s="43" t="s">
        <v>26</v>
      </c>
      <c r="G95" s="60" t="s">
        <v>26</v>
      </c>
      <c r="H95" s="60" t="s">
        <v>26</v>
      </c>
      <c r="I95" s="61" t="s">
        <v>26</v>
      </c>
    </row>
    <row r="96" customFormat="false" ht="11.25" hidden="false" customHeight="false" outlineLevel="0" collapsed="false">
      <c r="B96" s="178" t="s">
        <v>28</v>
      </c>
      <c r="C96" s="42" t="n">
        <v>26742.60691</v>
      </c>
      <c r="D96" s="43" t="n">
        <v>74</v>
      </c>
      <c r="E96" s="43" t="n">
        <v>0.00168618266978923</v>
      </c>
      <c r="F96" s="43" t="n">
        <v>0.00468384074941451</v>
      </c>
      <c r="G96" s="44" t="n">
        <v>1978.95291134</v>
      </c>
      <c r="H96" s="44" t="n">
        <v>0.0450929203166276</v>
      </c>
      <c r="I96" s="45" t="n">
        <v>0.125258111990632</v>
      </c>
    </row>
    <row r="97" customFormat="false" ht="11.25" hidden="false" customHeight="false" outlineLevel="0" collapsed="false">
      <c r="B97" s="178" t="s">
        <v>29</v>
      </c>
      <c r="C97" s="42" t="n">
        <v>39508.7356</v>
      </c>
      <c r="D97" s="43" t="n">
        <v>78</v>
      </c>
      <c r="E97" s="43" t="n">
        <v>0.00176039119804401</v>
      </c>
      <c r="F97" s="43" t="n">
        <v>0.00488997555012226</v>
      </c>
      <c r="G97" s="44" t="n">
        <v>3081.6813768</v>
      </c>
      <c r="H97" s="44" t="n">
        <v>0.0695508303960881</v>
      </c>
      <c r="I97" s="45" t="n">
        <v>0.193196751100245</v>
      </c>
    </row>
    <row r="98" customFormat="false" ht="11.25" hidden="false" customHeight="false" outlineLevel="0" collapsed="false">
      <c r="B98" s="178" t="s">
        <v>30</v>
      </c>
      <c r="C98" s="42" t="s">
        <v>26</v>
      </c>
      <c r="D98" s="43" t="s">
        <v>26</v>
      </c>
      <c r="E98" s="43" t="s">
        <v>26</v>
      </c>
      <c r="F98" s="43" t="s">
        <v>26</v>
      </c>
      <c r="G98" s="44" t="s">
        <v>26</v>
      </c>
      <c r="H98" s="44" t="s">
        <v>26</v>
      </c>
      <c r="I98" s="45" t="s">
        <v>26</v>
      </c>
    </row>
    <row r="99" customFormat="false" ht="11.25" hidden="false" customHeight="false" outlineLevel="0" collapsed="false">
      <c r="B99" s="178" t="s">
        <v>31</v>
      </c>
      <c r="C99" s="42" t="s">
        <v>26</v>
      </c>
      <c r="D99" s="43" t="s">
        <v>26</v>
      </c>
      <c r="E99" s="43" t="s">
        <v>26</v>
      </c>
      <c r="F99" s="43" t="s">
        <v>26</v>
      </c>
      <c r="G99" s="44" t="s">
        <v>26</v>
      </c>
      <c r="H99" s="44" t="s">
        <v>26</v>
      </c>
      <c r="I99" s="45" t="s">
        <v>26</v>
      </c>
    </row>
    <row r="100" customFormat="false" ht="11.25" hidden="false" customHeight="false" outlineLevel="0" collapsed="false">
      <c r="B100" s="178" t="s">
        <v>32</v>
      </c>
      <c r="C100" s="43" t="s">
        <v>33</v>
      </c>
      <c r="D100" s="184"/>
      <c r="E100" s="185"/>
      <c r="F100" s="185"/>
      <c r="G100" s="43" t="s">
        <v>33</v>
      </c>
      <c r="H100" s="186" t="s">
        <v>33</v>
      </c>
      <c r="I100" s="65" t="s">
        <v>33</v>
      </c>
    </row>
    <row r="101" customFormat="false" ht="12" hidden="false" customHeight="false" outlineLevel="0" collapsed="false">
      <c r="B101" s="66" t="s">
        <v>37</v>
      </c>
      <c r="C101" s="187" t="s">
        <v>33</v>
      </c>
      <c r="D101" s="43" t="s">
        <v>33</v>
      </c>
      <c r="E101" s="43" t="s">
        <v>33</v>
      </c>
      <c r="F101" s="43" t="s">
        <v>33</v>
      </c>
      <c r="G101" s="187" t="s">
        <v>33</v>
      </c>
      <c r="H101" s="187" t="s">
        <v>33</v>
      </c>
      <c r="I101" s="188" t="s">
        <v>33</v>
      </c>
    </row>
    <row r="102" customFormat="false" ht="12" hidden="false" customHeight="false" outlineLevel="0" collapsed="false">
      <c r="B102" s="189" t="s">
        <v>34</v>
      </c>
      <c r="C102" s="70" t="s">
        <v>26</v>
      </c>
      <c r="D102" s="71" t="s">
        <v>26</v>
      </c>
      <c r="E102" s="71" t="s">
        <v>26</v>
      </c>
      <c r="F102" s="72" t="s">
        <v>26</v>
      </c>
      <c r="G102" s="73" t="s">
        <v>26</v>
      </c>
      <c r="H102" s="73" t="s">
        <v>26</v>
      </c>
      <c r="I102" s="74" t="s">
        <v>26</v>
      </c>
    </row>
    <row r="104" customFormat="false" ht="12" hidden="false" customHeight="false" outlineLevel="0" collapsed="false">
      <c r="A104" s="4" t="n">
        <v>1996</v>
      </c>
      <c r="K104" s="149" t="s">
        <v>0</v>
      </c>
      <c r="L104" s="150"/>
      <c r="M104" s="150"/>
    </row>
    <row r="105" customFormat="false" ht="12" hidden="false" customHeight="true" outlineLevel="0" collapsed="false">
      <c r="A105" s="7"/>
      <c r="B105" s="151" t="s">
        <v>1</v>
      </c>
      <c r="C105" s="152" t="s">
        <v>2</v>
      </c>
      <c r="D105" s="153"/>
      <c r="E105" s="154" t="s">
        <v>3</v>
      </c>
      <c r="F105" s="155"/>
      <c r="G105" s="153"/>
      <c r="H105" s="155" t="s">
        <v>4</v>
      </c>
      <c r="I105" s="156"/>
      <c r="K105" s="157" t="s">
        <v>5</v>
      </c>
      <c r="L105" s="158" t="s">
        <v>38</v>
      </c>
      <c r="M105" s="159" t="s">
        <v>7</v>
      </c>
    </row>
    <row r="106" customFormat="false" ht="12" hidden="false" customHeight="true" outlineLevel="0" collapsed="false">
      <c r="B106" s="160" t="s">
        <v>8</v>
      </c>
      <c r="C106" s="161" t="s">
        <v>9</v>
      </c>
      <c r="D106" s="162" t="s">
        <v>10</v>
      </c>
      <c r="E106" s="162" t="s">
        <v>11</v>
      </c>
      <c r="F106" s="163" t="s">
        <v>12</v>
      </c>
      <c r="G106" s="162" t="s">
        <v>10</v>
      </c>
      <c r="H106" s="162" t="s">
        <v>11</v>
      </c>
      <c r="I106" s="164" t="s">
        <v>12</v>
      </c>
      <c r="K106" s="165" t="s">
        <v>13</v>
      </c>
      <c r="L106" s="166" t="s">
        <v>14</v>
      </c>
      <c r="M106" s="167" t="s">
        <v>15</v>
      </c>
    </row>
    <row r="107" customFormat="false" ht="12" hidden="false" customHeight="true" outlineLevel="0" collapsed="false">
      <c r="B107" s="168"/>
      <c r="C107" s="169" t="s">
        <v>16</v>
      </c>
      <c r="D107" s="170" t="s">
        <v>17</v>
      </c>
      <c r="E107" s="170" t="s">
        <v>18</v>
      </c>
      <c r="F107" s="171" t="s">
        <v>18</v>
      </c>
      <c r="G107" s="170" t="s">
        <v>19</v>
      </c>
      <c r="H107" s="170" t="s">
        <v>19</v>
      </c>
      <c r="I107" s="172" t="s">
        <v>19</v>
      </c>
      <c r="K107" s="173" t="s">
        <v>20</v>
      </c>
      <c r="L107" s="31" t="n">
        <v>9.40997913591816</v>
      </c>
      <c r="M107" s="32" t="n">
        <v>90.5900208640819</v>
      </c>
    </row>
    <row r="108" customFormat="false" ht="12.75" hidden="false" customHeight="false" outlineLevel="0" collapsed="false">
      <c r="B108" s="174" t="s">
        <v>21</v>
      </c>
      <c r="C108" s="34" t="n">
        <v>27376.0164915486</v>
      </c>
      <c r="D108" s="175"/>
      <c r="E108" s="176"/>
      <c r="F108" s="176"/>
      <c r="G108" s="34" t="n">
        <v>1971.08253283385</v>
      </c>
      <c r="H108" s="34" t="n">
        <v>0.0372061219686805</v>
      </c>
      <c r="I108" s="37" t="n">
        <v>0.0686106417168517</v>
      </c>
      <c r="K108" s="177" t="s">
        <v>22</v>
      </c>
      <c r="L108" s="39" t="n">
        <v>12.6276570835216</v>
      </c>
      <c r="M108" s="40" t="n">
        <v>87.3723429164784</v>
      </c>
    </row>
    <row r="109" customFormat="false" ht="11.25" hidden="false" customHeight="false" outlineLevel="0" collapsed="false">
      <c r="B109" s="178" t="s">
        <v>24</v>
      </c>
      <c r="C109" s="42" t="n">
        <v>27366.6710491985</v>
      </c>
      <c r="D109" s="43" t="n">
        <v>71.9999999999999</v>
      </c>
      <c r="E109" s="43" t="n">
        <v>0.00135206275965001</v>
      </c>
      <c r="F109" s="43" t="n">
        <v>0.00250640462293862</v>
      </c>
      <c r="G109" s="44" t="n">
        <v>1970.40031554229</v>
      </c>
      <c r="H109" s="44" t="n">
        <v>0.0370014567812134</v>
      </c>
      <c r="I109" s="45" t="n">
        <v>0.0685919508321515</v>
      </c>
    </row>
    <row r="110" customFormat="false" ht="12" hidden="false" customHeight="false" outlineLevel="0" collapsed="false">
      <c r="B110" s="179" t="s">
        <v>25</v>
      </c>
      <c r="C110" s="47" t="n">
        <v>9.34544235009778</v>
      </c>
      <c r="D110" s="48" t="n">
        <v>73</v>
      </c>
      <c r="E110" s="48" t="n">
        <v>0.0219</v>
      </c>
      <c r="F110" s="48" t="n">
        <v>0.002</v>
      </c>
      <c r="G110" s="49" t="n">
        <v>0.682217291557138</v>
      </c>
      <c r="H110" s="49" t="n">
        <v>0.000204665187467141</v>
      </c>
      <c r="I110" s="50" t="n">
        <v>1.86908847001956E-005</v>
      </c>
    </row>
    <row r="111" customFormat="false" ht="11.25" hidden="false" customHeight="false" outlineLevel="0" collapsed="false">
      <c r="B111" s="180" t="s">
        <v>27</v>
      </c>
      <c r="C111" s="52" t="n">
        <v>62969.70392</v>
      </c>
      <c r="D111" s="181"/>
      <c r="E111" s="54"/>
      <c r="F111" s="182"/>
      <c r="G111" s="34" t="n">
        <v>4802.71439808</v>
      </c>
      <c r="H111" s="34" t="n">
        <v>0.108830567777017</v>
      </c>
      <c r="I111" s="56" t="n">
        <v>0.302307132713936</v>
      </c>
    </row>
    <row r="112" customFormat="false" ht="11.25" hidden="false" customHeight="false" outlineLevel="0" collapsed="false">
      <c r="B112" s="183" t="s">
        <v>25</v>
      </c>
      <c r="C112" s="58" t="s">
        <v>26</v>
      </c>
      <c r="D112" s="59" t="s">
        <v>26</v>
      </c>
      <c r="E112" s="43" t="s">
        <v>26</v>
      </c>
      <c r="F112" s="43" t="s">
        <v>26</v>
      </c>
      <c r="G112" s="60" t="s">
        <v>26</v>
      </c>
      <c r="H112" s="60" t="s">
        <v>26</v>
      </c>
      <c r="I112" s="61" t="s">
        <v>26</v>
      </c>
    </row>
    <row r="113" customFormat="false" ht="11.25" hidden="false" customHeight="false" outlineLevel="0" collapsed="false">
      <c r="B113" s="178" t="s">
        <v>28</v>
      </c>
      <c r="C113" s="42" t="n">
        <v>27230.62692</v>
      </c>
      <c r="D113" s="43" t="n">
        <v>74</v>
      </c>
      <c r="E113" s="43" t="n">
        <v>0.00168618266978923</v>
      </c>
      <c r="F113" s="43" t="n">
        <v>0.00468384074941452</v>
      </c>
      <c r="G113" s="44" t="n">
        <v>2015.06639208</v>
      </c>
      <c r="H113" s="44" t="n">
        <v>0.0459158112</v>
      </c>
      <c r="I113" s="45" t="n">
        <v>0.12754392</v>
      </c>
    </row>
    <row r="114" customFormat="false" ht="11.25" hidden="false" customHeight="false" outlineLevel="0" collapsed="false">
      <c r="B114" s="178" t="s">
        <v>29</v>
      </c>
      <c r="C114" s="42" t="n">
        <v>35739.077</v>
      </c>
      <c r="D114" s="43" t="n">
        <v>78</v>
      </c>
      <c r="E114" s="43" t="n">
        <v>0.00176039119804401</v>
      </c>
      <c r="F114" s="43" t="n">
        <v>0.00488997555012224</v>
      </c>
      <c r="G114" s="44" t="n">
        <v>2787.648006</v>
      </c>
      <c r="H114" s="44" t="n">
        <v>0.0629147565770172</v>
      </c>
      <c r="I114" s="45" t="n">
        <v>0.174763212713936</v>
      </c>
    </row>
    <row r="115" customFormat="false" ht="11.25" hidden="false" customHeight="false" outlineLevel="0" collapsed="false">
      <c r="B115" s="178" t="s">
        <v>30</v>
      </c>
      <c r="C115" s="42" t="s">
        <v>26</v>
      </c>
      <c r="D115" s="43" t="s">
        <v>26</v>
      </c>
      <c r="E115" s="43" t="s">
        <v>26</v>
      </c>
      <c r="F115" s="43" t="s">
        <v>26</v>
      </c>
      <c r="G115" s="44" t="s">
        <v>26</v>
      </c>
      <c r="H115" s="44" t="s">
        <v>26</v>
      </c>
      <c r="I115" s="45" t="s">
        <v>26</v>
      </c>
    </row>
    <row r="116" customFormat="false" ht="11.25" hidden="false" customHeight="false" outlineLevel="0" collapsed="false">
      <c r="B116" s="178" t="s">
        <v>31</v>
      </c>
      <c r="C116" s="42" t="s">
        <v>26</v>
      </c>
      <c r="D116" s="43" t="s">
        <v>26</v>
      </c>
      <c r="E116" s="43" t="s">
        <v>26</v>
      </c>
      <c r="F116" s="43" t="s">
        <v>26</v>
      </c>
      <c r="G116" s="44" t="s">
        <v>26</v>
      </c>
      <c r="H116" s="44" t="s">
        <v>26</v>
      </c>
      <c r="I116" s="45" t="s">
        <v>26</v>
      </c>
    </row>
    <row r="117" customFormat="false" ht="11.25" hidden="false" customHeight="false" outlineLevel="0" collapsed="false">
      <c r="B117" s="178" t="s">
        <v>32</v>
      </c>
      <c r="C117" s="43" t="s">
        <v>33</v>
      </c>
      <c r="D117" s="184"/>
      <c r="E117" s="185"/>
      <c r="F117" s="185"/>
      <c r="G117" s="43" t="s">
        <v>33</v>
      </c>
      <c r="H117" s="186" t="s">
        <v>33</v>
      </c>
      <c r="I117" s="65" t="s">
        <v>33</v>
      </c>
    </row>
    <row r="118" customFormat="false" ht="12" hidden="false" customHeight="false" outlineLevel="0" collapsed="false">
      <c r="B118" s="66" t="s">
        <v>37</v>
      </c>
      <c r="C118" s="187" t="s">
        <v>33</v>
      </c>
      <c r="D118" s="43" t="s">
        <v>33</v>
      </c>
      <c r="E118" s="43" t="s">
        <v>33</v>
      </c>
      <c r="F118" s="43" t="s">
        <v>33</v>
      </c>
      <c r="G118" s="187" t="s">
        <v>33</v>
      </c>
      <c r="H118" s="187" t="s">
        <v>33</v>
      </c>
      <c r="I118" s="188" t="s">
        <v>33</v>
      </c>
    </row>
    <row r="119" customFormat="false" ht="12" hidden="false" customHeight="false" outlineLevel="0" collapsed="false">
      <c r="B119" s="189" t="s">
        <v>34</v>
      </c>
      <c r="C119" s="70" t="s">
        <v>26</v>
      </c>
      <c r="D119" s="71" t="s">
        <v>26</v>
      </c>
      <c r="E119" s="71" t="s">
        <v>26</v>
      </c>
      <c r="F119" s="72" t="s">
        <v>26</v>
      </c>
      <c r="G119" s="73" t="s">
        <v>26</v>
      </c>
      <c r="H119" s="73" t="s">
        <v>26</v>
      </c>
      <c r="I119" s="74" t="s">
        <v>26</v>
      </c>
    </row>
    <row r="121" customFormat="false" ht="12" hidden="false" customHeight="false" outlineLevel="0" collapsed="false">
      <c r="A121" s="4" t="n">
        <v>1997</v>
      </c>
      <c r="K121" s="149" t="s">
        <v>0</v>
      </c>
      <c r="L121" s="150"/>
      <c r="M121" s="150"/>
    </row>
    <row r="122" customFormat="false" ht="12" hidden="false" customHeight="true" outlineLevel="0" collapsed="false">
      <c r="A122" s="7"/>
      <c r="B122" s="151" t="s">
        <v>1</v>
      </c>
      <c r="C122" s="152" t="s">
        <v>2</v>
      </c>
      <c r="D122" s="153"/>
      <c r="E122" s="154" t="s">
        <v>3</v>
      </c>
      <c r="F122" s="155"/>
      <c r="G122" s="153"/>
      <c r="H122" s="155" t="s">
        <v>4</v>
      </c>
      <c r="I122" s="156"/>
      <c r="K122" s="157" t="s">
        <v>5</v>
      </c>
      <c r="L122" s="158" t="s">
        <v>38</v>
      </c>
      <c r="M122" s="159" t="s">
        <v>7</v>
      </c>
    </row>
    <row r="123" customFormat="false" ht="12" hidden="false" customHeight="true" outlineLevel="0" collapsed="false">
      <c r="B123" s="160" t="s">
        <v>8</v>
      </c>
      <c r="C123" s="161" t="s">
        <v>9</v>
      </c>
      <c r="D123" s="162" t="s">
        <v>10</v>
      </c>
      <c r="E123" s="162" t="s">
        <v>11</v>
      </c>
      <c r="F123" s="163" t="s">
        <v>12</v>
      </c>
      <c r="G123" s="162" t="s">
        <v>10</v>
      </c>
      <c r="H123" s="162" t="s">
        <v>11</v>
      </c>
      <c r="I123" s="164" t="s">
        <v>12</v>
      </c>
      <c r="K123" s="165" t="s">
        <v>13</v>
      </c>
      <c r="L123" s="166" t="s">
        <v>14</v>
      </c>
      <c r="M123" s="167" t="s">
        <v>15</v>
      </c>
    </row>
    <row r="124" customFormat="false" ht="12" hidden="false" customHeight="true" outlineLevel="0" collapsed="false">
      <c r="B124" s="168"/>
      <c r="C124" s="169" t="s">
        <v>16</v>
      </c>
      <c r="D124" s="170" t="s">
        <v>17</v>
      </c>
      <c r="E124" s="170" t="s">
        <v>18</v>
      </c>
      <c r="F124" s="171" t="s">
        <v>18</v>
      </c>
      <c r="G124" s="170" t="s">
        <v>19</v>
      </c>
      <c r="H124" s="170" t="s">
        <v>19</v>
      </c>
      <c r="I124" s="172" t="s">
        <v>19</v>
      </c>
      <c r="K124" s="173" t="s">
        <v>20</v>
      </c>
      <c r="L124" s="31" t="n">
        <v>9.53265210764704</v>
      </c>
      <c r="M124" s="32" t="n">
        <v>90.4673478923529</v>
      </c>
    </row>
    <row r="125" customFormat="false" ht="12.75" hidden="false" customHeight="false" outlineLevel="0" collapsed="false">
      <c r="B125" s="174" t="s">
        <v>21</v>
      </c>
      <c r="C125" s="34" t="n">
        <v>27922.6881105475</v>
      </c>
      <c r="D125" s="175"/>
      <c r="E125" s="176"/>
      <c r="F125" s="176"/>
      <c r="G125" s="34" t="n">
        <v>2010.44426227251</v>
      </c>
      <c r="H125" s="34" t="n">
        <v>0.037616955798179</v>
      </c>
      <c r="I125" s="37" t="n">
        <v>0.0703465034596813</v>
      </c>
      <c r="K125" s="177" t="s">
        <v>22</v>
      </c>
      <c r="L125" s="39" t="n">
        <v>12.2460802713311</v>
      </c>
      <c r="M125" s="40" t="n">
        <v>87.7539197286689</v>
      </c>
    </row>
    <row r="126" customFormat="false" ht="11.25" hidden="false" customHeight="false" outlineLevel="0" collapsed="false">
      <c r="B126" s="178" t="s">
        <v>24</v>
      </c>
      <c r="C126" s="42" t="n">
        <v>27911.969797457</v>
      </c>
      <c r="D126" s="43" t="n">
        <v>71.9999999999999</v>
      </c>
      <c r="E126" s="43" t="n">
        <v>0.0013392900971433</v>
      </c>
      <c r="F126" s="43" t="n">
        <v>0.00251953077277647</v>
      </c>
      <c r="G126" s="44" t="n">
        <v>2009.6618254169</v>
      </c>
      <c r="H126" s="44" t="n">
        <v>0.037382224741497</v>
      </c>
      <c r="I126" s="45" t="n">
        <v>0.0703250668335003</v>
      </c>
    </row>
    <row r="127" customFormat="false" ht="12" hidden="false" customHeight="false" outlineLevel="0" collapsed="false">
      <c r="B127" s="179" t="s">
        <v>25</v>
      </c>
      <c r="C127" s="47" t="n">
        <v>10.7183130905006</v>
      </c>
      <c r="D127" s="48" t="n">
        <v>72.9999999999998</v>
      </c>
      <c r="E127" s="48" t="n">
        <v>0.0218999999999999</v>
      </c>
      <c r="F127" s="48" t="n">
        <v>0.00199999999999999</v>
      </c>
      <c r="G127" s="49" t="n">
        <v>0.782436855606542</v>
      </c>
      <c r="H127" s="49" t="n">
        <v>0.000234731056681962</v>
      </c>
      <c r="I127" s="50" t="n">
        <v>2.14366261810011E-005</v>
      </c>
    </row>
    <row r="128" customFormat="false" ht="11.25" hidden="false" customHeight="false" outlineLevel="0" collapsed="false">
      <c r="B128" s="180" t="s">
        <v>27</v>
      </c>
      <c r="C128" s="52" t="n">
        <v>57751.642026</v>
      </c>
      <c r="D128" s="181"/>
      <c r="E128" s="54"/>
      <c r="F128" s="182"/>
      <c r="G128" s="34" t="n">
        <v>4403.328668124</v>
      </c>
      <c r="H128" s="34" t="n">
        <v>0.0997861622646455</v>
      </c>
      <c r="I128" s="56" t="n">
        <v>0.27718378406846</v>
      </c>
    </row>
    <row r="129" customFormat="false" ht="11.25" hidden="false" customHeight="false" outlineLevel="0" collapsed="false">
      <c r="B129" s="183" t="s">
        <v>25</v>
      </c>
      <c r="C129" s="58" t="s">
        <v>26</v>
      </c>
      <c r="D129" s="59" t="s">
        <v>26</v>
      </c>
      <c r="E129" s="43" t="s">
        <v>26</v>
      </c>
      <c r="F129" s="43" t="s">
        <v>26</v>
      </c>
      <c r="G129" s="60" t="s">
        <v>26</v>
      </c>
      <c r="H129" s="60" t="s">
        <v>26</v>
      </c>
      <c r="I129" s="61" t="s">
        <v>26</v>
      </c>
    </row>
    <row r="130" customFormat="false" ht="11.25" hidden="false" customHeight="false" outlineLevel="0" collapsed="false">
      <c r="B130" s="178" t="s">
        <v>28</v>
      </c>
      <c r="C130" s="42" t="n">
        <v>25324.852476</v>
      </c>
      <c r="D130" s="43" t="n">
        <v>74</v>
      </c>
      <c r="E130" s="43" t="n">
        <v>0.00168618266978923</v>
      </c>
      <c r="F130" s="43" t="n">
        <v>0.00468384074941452</v>
      </c>
      <c r="G130" s="44" t="n">
        <v>1874.039083224</v>
      </c>
      <c r="H130" s="44" t="n">
        <v>0.04270232736</v>
      </c>
      <c r="I130" s="45" t="n">
        <v>0.118617576</v>
      </c>
    </row>
    <row r="131" customFormat="false" ht="11.25" hidden="false" customHeight="false" outlineLevel="0" collapsed="false">
      <c r="B131" s="178" t="s">
        <v>29</v>
      </c>
      <c r="C131" s="42" t="n">
        <v>32426.78955</v>
      </c>
      <c r="D131" s="43" t="n">
        <v>78</v>
      </c>
      <c r="E131" s="43" t="n">
        <v>0.00176039119804401</v>
      </c>
      <c r="F131" s="43" t="n">
        <v>0.00488997555012226</v>
      </c>
      <c r="G131" s="44" t="n">
        <v>2529.2895849</v>
      </c>
      <c r="H131" s="44" t="n">
        <v>0.0570838349046455</v>
      </c>
      <c r="I131" s="45" t="n">
        <v>0.15856620806846</v>
      </c>
    </row>
    <row r="132" customFormat="false" ht="11.25" hidden="false" customHeight="false" outlineLevel="0" collapsed="false">
      <c r="B132" s="178" t="s">
        <v>30</v>
      </c>
      <c r="C132" s="42" t="s">
        <v>26</v>
      </c>
      <c r="D132" s="43" t="s">
        <v>26</v>
      </c>
      <c r="E132" s="43" t="s">
        <v>26</v>
      </c>
      <c r="F132" s="43" t="s">
        <v>26</v>
      </c>
      <c r="G132" s="44" t="s">
        <v>26</v>
      </c>
      <c r="H132" s="44" t="s">
        <v>26</v>
      </c>
      <c r="I132" s="45" t="s">
        <v>26</v>
      </c>
    </row>
    <row r="133" customFormat="false" ht="11.25" hidden="false" customHeight="false" outlineLevel="0" collapsed="false">
      <c r="B133" s="178" t="s">
        <v>31</v>
      </c>
      <c r="C133" s="42" t="s">
        <v>26</v>
      </c>
      <c r="D133" s="43" t="s">
        <v>26</v>
      </c>
      <c r="E133" s="43" t="s">
        <v>26</v>
      </c>
      <c r="F133" s="43" t="s">
        <v>26</v>
      </c>
      <c r="G133" s="44" t="s">
        <v>26</v>
      </c>
      <c r="H133" s="44" t="s">
        <v>26</v>
      </c>
      <c r="I133" s="45" t="s">
        <v>26</v>
      </c>
    </row>
    <row r="134" customFormat="false" ht="11.25" hidden="false" customHeight="false" outlineLevel="0" collapsed="false">
      <c r="B134" s="178" t="s">
        <v>32</v>
      </c>
      <c r="C134" s="43" t="s">
        <v>33</v>
      </c>
      <c r="D134" s="184"/>
      <c r="E134" s="185"/>
      <c r="F134" s="185"/>
      <c r="G134" s="43" t="s">
        <v>33</v>
      </c>
      <c r="H134" s="186" t="s">
        <v>33</v>
      </c>
      <c r="I134" s="65" t="s">
        <v>33</v>
      </c>
    </row>
    <row r="135" customFormat="false" ht="12" hidden="false" customHeight="false" outlineLevel="0" collapsed="false">
      <c r="B135" s="66" t="s">
        <v>37</v>
      </c>
      <c r="C135" s="187" t="s">
        <v>33</v>
      </c>
      <c r="D135" s="43" t="s">
        <v>33</v>
      </c>
      <c r="E135" s="43" t="s">
        <v>33</v>
      </c>
      <c r="F135" s="43" t="s">
        <v>33</v>
      </c>
      <c r="G135" s="187" t="s">
        <v>33</v>
      </c>
      <c r="H135" s="187" t="s">
        <v>33</v>
      </c>
      <c r="I135" s="188" t="s">
        <v>33</v>
      </c>
    </row>
    <row r="136" customFormat="false" ht="12" hidden="false" customHeight="false" outlineLevel="0" collapsed="false">
      <c r="B136" s="189" t="s">
        <v>34</v>
      </c>
      <c r="C136" s="70" t="s">
        <v>26</v>
      </c>
      <c r="D136" s="71" t="s">
        <v>26</v>
      </c>
      <c r="E136" s="71" t="s">
        <v>26</v>
      </c>
      <c r="F136" s="72" t="s">
        <v>26</v>
      </c>
      <c r="G136" s="73" t="s">
        <v>26</v>
      </c>
      <c r="H136" s="73" t="s">
        <v>26</v>
      </c>
      <c r="I136" s="74" t="s">
        <v>26</v>
      </c>
    </row>
    <row r="138" customFormat="false" ht="12" hidden="false" customHeight="false" outlineLevel="0" collapsed="false">
      <c r="A138" s="4" t="n">
        <v>1998</v>
      </c>
      <c r="K138" s="149" t="s">
        <v>0</v>
      </c>
      <c r="L138" s="150"/>
      <c r="M138" s="150"/>
    </row>
    <row r="139" customFormat="false" ht="12" hidden="false" customHeight="true" outlineLevel="0" collapsed="false">
      <c r="A139" s="7"/>
      <c r="B139" s="151" t="s">
        <v>1</v>
      </c>
      <c r="C139" s="152" t="s">
        <v>2</v>
      </c>
      <c r="D139" s="153"/>
      <c r="E139" s="154" t="s">
        <v>3</v>
      </c>
      <c r="F139" s="155"/>
      <c r="G139" s="153"/>
      <c r="H139" s="155" t="s">
        <v>4</v>
      </c>
      <c r="I139" s="156"/>
      <c r="K139" s="157" t="s">
        <v>5</v>
      </c>
      <c r="L139" s="158" t="s">
        <v>38</v>
      </c>
      <c r="M139" s="159" t="s">
        <v>7</v>
      </c>
    </row>
    <row r="140" customFormat="false" ht="12" hidden="false" customHeight="true" outlineLevel="0" collapsed="false">
      <c r="B140" s="160" t="s">
        <v>8</v>
      </c>
      <c r="C140" s="161" t="s">
        <v>9</v>
      </c>
      <c r="D140" s="162" t="s">
        <v>10</v>
      </c>
      <c r="E140" s="162" t="s">
        <v>11</v>
      </c>
      <c r="F140" s="163" t="s">
        <v>12</v>
      </c>
      <c r="G140" s="162" t="s">
        <v>10</v>
      </c>
      <c r="H140" s="162" t="s">
        <v>11</v>
      </c>
      <c r="I140" s="164" t="s">
        <v>12</v>
      </c>
      <c r="K140" s="165" t="s">
        <v>13</v>
      </c>
      <c r="L140" s="166" t="s">
        <v>14</v>
      </c>
      <c r="M140" s="167" t="s">
        <v>15</v>
      </c>
    </row>
    <row r="141" customFormat="false" ht="12" hidden="false" customHeight="true" outlineLevel="0" collapsed="false">
      <c r="B141" s="168"/>
      <c r="C141" s="169" t="s">
        <v>16</v>
      </c>
      <c r="D141" s="170" t="s">
        <v>17</v>
      </c>
      <c r="E141" s="170" t="s">
        <v>18</v>
      </c>
      <c r="F141" s="171" t="s">
        <v>18</v>
      </c>
      <c r="G141" s="170" t="s">
        <v>19</v>
      </c>
      <c r="H141" s="170" t="s">
        <v>19</v>
      </c>
      <c r="I141" s="172" t="s">
        <v>19</v>
      </c>
      <c r="K141" s="173" t="s">
        <v>20</v>
      </c>
      <c r="L141" s="31" t="n">
        <v>8.23256389249745</v>
      </c>
      <c r="M141" s="32" t="n">
        <v>91.7674361075026</v>
      </c>
    </row>
    <row r="142" customFormat="false" ht="12.75" hidden="false" customHeight="false" outlineLevel="0" collapsed="false">
      <c r="B142" s="174" t="s">
        <v>21</v>
      </c>
      <c r="C142" s="34" t="n">
        <v>29985.6606104826</v>
      </c>
      <c r="D142" s="175"/>
      <c r="E142" s="176"/>
      <c r="F142" s="176"/>
      <c r="G142" s="34" t="n">
        <v>2158.97826370206</v>
      </c>
      <c r="H142" s="34" t="n">
        <v>0.039818961779827</v>
      </c>
      <c r="I142" s="37" t="n">
        <v>0.0752825813507386</v>
      </c>
      <c r="K142" s="177" t="s">
        <v>22</v>
      </c>
      <c r="L142" s="39" t="n">
        <v>10.3178934588274</v>
      </c>
      <c r="M142" s="40" t="n">
        <v>89.6821065411726</v>
      </c>
    </row>
    <row r="143" customFormat="false" ht="11.25" hidden="false" customHeight="false" outlineLevel="0" collapsed="false">
      <c r="B143" s="178" t="s">
        <v>24</v>
      </c>
      <c r="C143" s="42" t="n">
        <v>29974.9608631634</v>
      </c>
      <c r="D143" s="43" t="n">
        <v>71.9999999999998</v>
      </c>
      <c r="E143" s="43" t="n">
        <v>0.00132059012501275</v>
      </c>
      <c r="F143" s="43" t="n">
        <v>0.00251080167209125</v>
      </c>
      <c r="G143" s="44" t="n">
        <v>2158.19718214776</v>
      </c>
      <c r="H143" s="44" t="n">
        <v>0.0395846373135372</v>
      </c>
      <c r="I143" s="45" t="n">
        <v>0.0752611818561003</v>
      </c>
    </row>
    <row r="144" customFormat="false" ht="12" hidden="false" customHeight="false" outlineLevel="0" collapsed="false">
      <c r="B144" s="179" t="s">
        <v>25</v>
      </c>
      <c r="C144" s="47" t="n">
        <v>10.6997473191689</v>
      </c>
      <c r="D144" s="48" t="n">
        <v>73</v>
      </c>
      <c r="E144" s="48" t="n">
        <v>0.0219</v>
      </c>
      <c r="F144" s="48" t="n">
        <v>0.002</v>
      </c>
      <c r="G144" s="49" t="n">
        <v>0.78108155429933</v>
      </c>
      <c r="H144" s="49" t="n">
        <v>0.000234324466289799</v>
      </c>
      <c r="I144" s="50" t="n">
        <v>2.13994946383378E-005</v>
      </c>
    </row>
    <row r="145" customFormat="false" ht="11.25" hidden="false" customHeight="false" outlineLevel="0" collapsed="false">
      <c r="B145" s="180" t="s">
        <v>27</v>
      </c>
      <c r="C145" s="52" t="n">
        <v>58195.20372</v>
      </c>
      <c r="D145" s="181"/>
      <c r="E145" s="54"/>
      <c r="F145" s="182"/>
      <c r="G145" s="34" t="n">
        <v>4414.25245248</v>
      </c>
      <c r="H145" s="34" t="n">
        <v>0.100127800676773</v>
      </c>
      <c r="I145" s="56" t="n">
        <v>0.278132779657702</v>
      </c>
    </row>
    <row r="146" customFormat="false" ht="11.25" hidden="false" customHeight="false" outlineLevel="0" collapsed="false">
      <c r="B146" s="183" t="s">
        <v>25</v>
      </c>
      <c r="C146" s="58" t="s">
        <v>26</v>
      </c>
      <c r="D146" s="59" t="s">
        <v>26</v>
      </c>
      <c r="E146" s="43" t="s">
        <v>26</v>
      </c>
      <c r="F146" s="43" t="s">
        <v>26</v>
      </c>
      <c r="G146" s="60" t="s">
        <v>26</v>
      </c>
      <c r="H146" s="60" t="s">
        <v>26</v>
      </c>
      <c r="I146" s="61" t="s">
        <v>26</v>
      </c>
    </row>
    <row r="147" customFormat="false" ht="11.25" hidden="false" customHeight="false" outlineLevel="0" collapsed="false">
      <c r="B147" s="178" t="s">
        <v>28</v>
      </c>
      <c r="C147" s="42" t="n">
        <v>31243.35942</v>
      </c>
      <c r="D147" s="43" t="n">
        <v>74</v>
      </c>
      <c r="E147" s="43" t="n">
        <v>0.00168618266978922</v>
      </c>
      <c r="F147" s="43" t="n">
        <v>0.00468384074941452</v>
      </c>
      <c r="G147" s="44" t="n">
        <v>2312.00859708</v>
      </c>
      <c r="H147" s="44" t="n">
        <v>0.0526820111999999</v>
      </c>
      <c r="I147" s="45" t="n">
        <v>0.14633892</v>
      </c>
    </row>
    <row r="148" customFormat="false" ht="11.25" hidden="false" customHeight="false" outlineLevel="0" collapsed="false">
      <c r="B148" s="178" t="s">
        <v>29</v>
      </c>
      <c r="C148" s="42" t="n">
        <v>26951.8443</v>
      </c>
      <c r="D148" s="43" t="n">
        <v>78</v>
      </c>
      <c r="E148" s="43" t="n">
        <v>0.00176039119804401</v>
      </c>
      <c r="F148" s="43" t="n">
        <v>0.00488997555012226</v>
      </c>
      <c r="G148" s="44" t="n">
        <v>2102.2438554</v>
      </c>
      <c r="H148" s="44" t="n">
        <v>0.0474457894767727</v>
      </c>
      <c r="I148" s="45" t="n">
        <v>0.131793859657702</v>
      </c>
    </row>
    <row r="149" customFormat="false" ht="11.25" hidden="false" customHeight="false" outlineLevel="0" collapsed="false">
      <c r="B149" s="178" t="s">
        <v>30</v>
      </c>
      <c r="C149" s="42" t="s">
        <v>26</v>
      </c>
      <c r="D149" s="43" t="s">
        <v>26</v>
      </c>
      <c r="E149" s="43" t="s">
        <v>26</v>
      </c>
      <c r="F149" s="43" t="s">
        <v>26</v>
      </c>
      <c r="G149" s="44" t="s">
        <v>26</v>
      </c>
      <c r="H149" s="44" t="s">
        <v>26</v>
      </c>
      <c r="I149" s="45" t="s">
        <v>26</v>
      </c>
    </row>
    <row r="150" customFormat="false" ht="11.25" hidden="false" customHeight="false" outlineLevel="0" collapsed="false">
      <c r="B150" s="178" t="s">
        <v>31</v>
      </c>
      <c r="C150" s="42" t="s">
        <v>26</v>
      </c>
      <c r="D150" s="43" t="s">
        <v>26</v>
      </c>
      <c r="E150" s="43" t="s">
        <v>26</v>
      </c>
      <c r="F150" s="43" t="s">
        <v>26</v>
      </c>
      <c r="G150" s="44" t="s">
        <v>26</v>
      </c>
      <c r="H150" s="44" t="s">
        <v>26</v>
      </c>
      <c r="I150" s="45" t="s">
        <v>26</v>
      </c>
    </row>
    <row r="151" customFormat="false" ht="11.25" hidden="false" customHeight="false" outlineLevel="0" collapsed="false">
      <c r="B151" s="178" t="s">
        <v>32</v>
      </c>
      <c r="C151" s="43" t="s">
        <v>33</v>
      </c>
      <c r="D151" s="184"/>
      <c r="E151" s="185"/>
      <c r="F151" s="185"/>
      <c r="G151" s="43" t="s">
        <v>33</v>
      </c>
      <c r="H151" s="186" t="s">
        <v>33</v>
      </c>
      <c r="I151" s="65" t="s">
        <v>33</v>
      </c>
    </row>
    <row r="152" customFormat="false" ht="12" hidden="false" customHeight="false" outlineLevel="0" collapsed="false">
      <c r="B152" s="66" t="s">
        <v>37</v>
      </c>
      <c r="C152" s="187" t="s">
        <v>33</v>
      </c>
      <c r="D152" s="43" t="s">
        <v>33</v>
      </c>
      <c r="E152" s="43" t="s">
        <v>33</v>
      </c>
      <c r="F152" s="43" t="s">
        <v>33</v>
      </c>
      <c r="G152" s="187" t="s">
        <v>33</v>
      </c>
      <c r="H152" s="187" t="s">
        <v>33</v>
      </c>
      <c r="I152" s="188" t="s">
        <v>33</v>
      </c>
    </row>
    <row r="153" customFormat="false" ht="12" hidden="false" customHeight="false" outlineLevel="0" collapsed="false">
      <c r="B153" s="189" t="s">
        <v>34</v>
      </c>
      <c r="C153" s="70" t="s">
        <v>26</v>
      </c>
      <c r="D153" s="71" t="s">
        <v>26</v>
      </c>
      <c r="E153" s="71" t="s">
        <v>26</v>
      </c>
      <c r="F153" s="72" t="s">
        <v>26</v>
      </c>
      <c r="G153" s="73" t="s">
        <v>26</v>
      </c>
      <c r="H153" s="73" t="s">
        <v>26</v>
      </c>
      <c r="I153" s="74" t="s">
        <v>26</v>
      </c>
    </row>
    <row r="155" customFormat="false" ht="12" hidden="false" customHeight="false" outlineLevel="0" collapsed="false">
      <c r="A155" s="4" t="n">
        <v>1999</v>
      </c>
      <c r="K155" s="149" t="s">
        <v>0</v>
      </c>
      <c r="L155" s="150"/>
      <c r="M155" s="150"/>
    </row>
    <row r="156" customFormat="false" ht="12" hidden="false" customHeight="true" outlineLevel="0" collapsed="false">
      <c r="A156" s="7"/>
      <c r="B156" s="151" t="s">
        <v>1</v>
      </c>
      <c r="C156" s="152" t="s">
        <v>2</v>
      </c>
      <c r="D156" s="153"/>
      <c r="E156" s="154" t="s">
        <v>3</v>
      </c>
      <c r="F156" s="155"/>
      <c r="G156" s="153"/>
      <c r="H156" s="155" t="s">
        <v>4</v>
      </c>
      <c r="I156" s="156"/>
      <c r="K156" s="157" t="s">
        <v>5</v>
      </c>
      <c r="L156" s="158" t="s">
        <v>38</v>
      </c>
      <c r="M156" s="159" t="s">
        <v>7</v>
      </c>
    </row>
    <row r="157" customFormat="false" ht="12" hidden="false" customHeight="true" outlineLevel="0" collapsed="false">
      <c r="B157" s="160" t="s">
        <v>8</v>
      </c>
      <c r="C157" s="161" t="s">
        <v>9</v>
      </c>
      <c r="D157" s="162" t="s">
        <v>10</v>
      </c>
      <c r="E157" s="162" t="s">
        <v>11</v>
      </c>
      <c r="F157" s="163" t="s">
        <v>12</v>
      </c>
      <c r="G157" s="162" t="s">
        <v>10</v>
      </c>
      <c r="H157" s="162" t="s">
        <v>11</v>
      </c>
      <c r="I157" s="164" t="s">
        <v>12</v>
      </c>
      <c r="K157" s="165" t="s">
        <v>13</v>
      </c>
      <c r="L157" s="166" t="s">
        <v>14</v>
      </c>
      <c r="M157" s="167" t="s">
        <v>15</v>
      </c>
    </row>
    <row r="158" customFormat="false" ht="12" hidden="false" customHeight="true" outlineLevel="0" collapsed="false">
      <c r="B158" s="168"/>
      <c r="C158" s="169" t="s">
        <v>16</v>
      </c>
      <c r="D158" s="170" t="s">
        <v>17</v>
      </c>
      <c r="E158" s="170" t="s">
        <v>18</v>
      </c>
      <c r="F158" s="171" t="s">
        <v>18</v>
      </c>
      <c r="G158" s="170" t="s">
        <v>19</v>
      </c>
      <c r="H158" s="170" t="s">
        <v>19</v>
      </c>
      <c r="I158" s="172" t="s">
        <v>19</v>
      </c>
      <c r="K158" s="173" t="s">
        <v>20</v>
      </c>
      <c r="L158" s="31" t="n">
        <v>7.05998616303496</v>
      </c>
      <c r="M158" s="32" t="n">
        <v>92.940013836965</v>
      </c>
    </row>
    <row r="159" customFormat="false" ht="12.75" hidden="false" customHeight="false" outlineLevel="0" collapsed="false">
      <c r="B159" s="174" t="s">
        <v>21</v>
      </c>
      <c r="C159" s="34" t="n">
        <v>31806.3339692881</v>
      </c>
      <c r="D159" s="175"/>
      <c r="E159" s="176"/>
      <c r="F159" s="176"/>
      <c r="G159" s="34" t="n">
        <v>2290.06525590605</v>
      </c>
      <c r="H159" s="34" t="n">
        <v>0.0408831227473422</v>
      </c>
      <c r="I159" s="37" t="n">
        <v>0.080073846634041</v>
      </c>
      <c r="K159" s="177" t="s">
        <v>22</v>
      </c>
      <c r="L159" s="39" t="n">
        <v>10.070583835211</v>
      </c>
      <c r="M159" s="40" t="n">
        <v>89.929416164789</v>
      </c>
    </row>
    <row r="160" customFormat="false" ht="11.25" hidden="false" customHeight="false" outlineLevel="0" collapsed="false">
      <c r="B160" s="178" t="s">
        <v>24</v>
      </c>
      <c r="C160" s="42" t="n">
        <v>31797.1238519858</v>
      </c>
      <c r="D160" s="43" t="n">
        <v>72.0000000000001</v>
      </c>
      <c r="E160" s="43" t="n">
        <v>0.00127940568989172</v>
      </c>
      <c r="F160" s="43" t="n">
        <v>0.00251769395156904</v>
      </c>
      <c r="G160" s="44" t="n">
        <v>2289.39291734298</v>
      </c>
      <c r="H160" s="44" t="n">
        <v>0.0406814211784223</v>
      </c>
      <c r="I160" s="45" t="n">
        <v>0.0800554263994364</v>
      </c>
    </row>
    <row r="161" customFormat="false" ht="12" hidden="false" customHeight="false" outlineLevel="0" collapsed="false">
      <c r="B161" s="179" t="s">
        <v>25</v>
      </c>
      <c r="C161" s="47" t="n">
        <v>9.21011730227853</v>
      </c>
      <c r="D161" s="48" t="n">
        <v>73</v>
      </c>
      <c r="E161" s="48" t="n">
        <v>0.0219</v>
      </c>
      <c r="F161" s="48" t="n">
        <v>0.002</v>
      </c>
      <c r="G161" s="49" t="n">
        <v>0.672338563066333</v>
      </c>
      <c r="H161" s="49" t="n">
        <v>0.0002017015689199</v>
      </c>
      <c r="I161" s="50" t="n">
        <v>1.84202346045571E-005</v>
      </c>
    </row>
    <row r="162" customFormat="false" ht="11.25" hidden="false" customHeight="false" outlineLevel="0" collapsed="false">
      <c r="B162" s="180" t="s">
        <v>27</v>
      </c>
      <c r="C162" s="52" t="n">
        <v>54611.386794</v>
      </c>
      <c r="D162" s="181"/>
      <c r="E162" s="54"/>
      <c r="F162" s="182"/>
      <c r="G162" s="34" t="n">
        <v>4155.347010156</v>
      </c>
      <c r="H162" s="34" t="n">
        <v>0.09429007046136</v>
      </c>
      <c r="I162" s="56" t="n">
        <v>0.2623787373018</v>
      </c>
    </row>
    <row r="163" customFormat="false" ht="11.25" hidden="false" customHeight="false" outlineLevel="0" collapsed="false">
      <c r="B163" s="183" t="s">
        <v>25</v>
      </c>
      <c r="C163" s="58" t="s">
        <v>26</v>
      </c>
      <c r="D163" s="59" t="s">
        <v>26</v>
      </c>
      <c r="E163" s="43" t="s">
        <v>26</v>
      </c>
      <c r="F163" s="43" t="s">
        <v>26</v>
      </c>
      <c r="G163" s="60" t="s">
        <v>26</v>
      </c>
      <c r="H163" s="60" t="s">
        <v>26</v>
      </c>
      <c r="I163" s="61" t="s">
        <v>26</v>
      </c>
    </row>
    <row r="164" customFormat="false" ht="11.25" hidden="false" customHeight="false" outlineLevel="0" collapsed="false">
      <c r="B164" s="178" t="s">
        <v>28</v>
      </c>
      <c r="C164" s="42" t="n">
        <v>26085.289944</v>
      </c>
      <c r="D164" s="43" t="n">
        <v>74</v>
      </c>
      <c r="E164" s="43" t="n">
        <v>0.00169</v>
      </c>
      <c r="F164" s="43" t="n">
        <v>0.0047</v>
      </c>
      <c r="G164" s="44" t="n">
        <v>1930.311455856</v>
      </c>
      <c r="H164" s="44" t="n">
        <v>0.04408414000536</v>
      </c>
      <c r="I164" s="45" t="n">
        <v>0.1226008627368</v>
      </c>
    </row>
    <row r="165" customFormat="false" ht="11.25" hidden="false" customHeight="false" outlineLevel="0" collapsed="false">
      <c r="B165" s="178" t="s">
        <v>29</v>
      </c>
      <c r="C165" s="42" t="n">
        <v>28526.09685</v>
      </c>
      <c r="D165" s="43" t="n">
        <v>78</v>
      </c>
      <c r="E165" s="43" t="n">
        <v>0.00176</v>
      </c>
      <c r="F165" s="43" t="n">
        <v>0.0049</v>
      </c>
      <c r="G165" s="44" t="n">
        <v>2225.0355543</v>
      </c>
      <c r="H165" s="44" t="n">
        <v>0.050205930456</v>
      </c>
      <c r="I165" s="45" t="n">
        <v>0.139777874565</v>
      </c>
    </row>
    <row r="166" customFormat="false" ht="11.25" hidden="false" customHeight="false" outlineLevel="0" collapsed="false">
      <c r="B166" s="178" t="s">
        <v>30</v>
      </c>
      <c r="C166" s="42" t="s">
        <v>26</v>
      </c>
      <c r="D166" s="43" t="s">
        <v>26</v>
      </c>
      <c r="E166" s="43" t="s">
        <v>26</v>
      </c>
      <c r="F166" s="43" t="s">
        <v>26</v>
      </c>
      <c r="G166" s="44" t="s">
        <v>26</v>
      </c>
      <c r="H166" s="44" t="s">
        <v>26</v>
      </c>
      <c r="I166" s="45" t="s">
        <v>26</v>
      </c>
    </row>
    <row r="167" customFormat="false" ht="11.25" hidden="false" customHeight="false" outlineLevel="0" collapsed="false">
      <c r="B167" s="178" t="s">
        <v>31</v>
      </c>
      <c r="C167" s="42" t="s">
        <v>26</v>
      </c>
      <c r="D167" s="43" t="s">
        <v>26</v>
      </c>
      <c r="E167" s="43" t="s">
        <v>26</v>
      </c>
      <c r="F167" s="43" t="s">
        <v>26</v>
      </c>
      <c r="G167" s="44" t="s">
        <v>26</v>
      </c>
      <c r="H167" s="44" t="s">
        <v>26</v>
      </c>
      <c r="I167" s="45" t="s">
        <v>26</v>
      </c>
    </row>
    <row r="168" customFormat="false" ht="11.25" hidden="false" customHeight="false" outlineLevel="0" collapsed="false">
      <c r="B168" s="178" t="s">
        <v>32</v>
      </c>
      <c r="C168" s="43" t="s">
        <v>33</v>
      </c>
      <c r="D168" s="184"/>
      <c r="E168" s="185"/>
      <c r="F168" s="185"/>
      <c r="G168" s="43" t="s">
        <v>33</v>
      </c>
      <c r="H168" s="186" t="s">
        <v>33</v>
      </c>
      <c r="I168" s="65" t="s">
        <v>33</v>
      </c>
    </row>
    <row r="169" customFormat="false" ht="12" hidden="false" customHeight="false" outlineLevel="0" collapsed="false">
      <c r="B169" s="66" t="s">
        <v>37</v>
      </c>
      <c r="C169" s="187" t="s">
        <v>33</v>
      </c>
      <c r="D169" s="43" t="s">
        <v>33</v>
      </c>
      <c r="E169" s="43" t="s">
        <v>33</v>
      </c>
      <c r="F169" s="43" t="s">
        <v>33</v>
      </c>
      <c r="G169" s="187" t="s">
        <v>33</v>
      </c>
      <c r="H169" s="187" t="s">
        <v>33</v>
      </c>
      <c r="I169" s="188" t="s">
        <v>33</v>
      </c>
    </row>
    <row r="170" customFormat="false" ht="12" hidden="false" customHeight="false" outlineLevel="0" collapsed="false">
      <c r="B170" s="189" t="s">
        <v>34</v>
      </c>
      <c r="C170" s="70" t="s">
        <v>26</v>
      </c>
      <c r="D170" s="71" t="s">
        <v>26</v>
      </c>
      <c r="E170" s="71" t="s">
        <v>26</v>
      </c>
      <c r="F170" s="72" t="s">
        <v>26</v>
      </c>
      <c r="G170" s="73" t="s">
        <v>26</v>
      </c>
      <c r="H170" s="73" t="s">
        <v>26</v>
      </c>
      <c r="I170" s="74" t="s">
        <v>26</v>
      </c>
    </row>
    <row r="172" customFormat="false" ht="12" hidden="false" customHeight="false" outlineLevel="0" collapsed="false">
      <c r="A172" s="4" t="n">
        <v>2000</v>
      </c>
      <c r="K172" s="149" t="s">
        <v>0</v>
      </c>
      <c r="L172" s="150"/>
      <c r="M172" s="150"/>
    </row>
    <row r="173" customFormat="false" ht="12" hidden="false" customHeight="true" outlineLevel="0" collapsed="false">
      <c r="A173" s="7"/>
      <c r="B173" s="151" t="s">
        <v>1</v>
      </c>
      <c r="C173" s="152" t="s">
        <v>2</v>
      </c>
      <c r="D173" s="153"/>
      <c r="E173" s="154" t="s">
        <v>3</v>
      </c>
      <c r="F173" s="155"/>
      <c r="G173" s="153"/>
      <c r="H173" s="155" t="s">
        <v>4</v>
      </c>
      <c r="I173" s="156"/>
      <c r="K173" s="157" t="s">
        <v>5</v>
      </c>
      <c r="L173" s="158" t="s">
        <v>38</v>
      </c>
      <c r="M173" s="159" t="s">
        <v>7</v>
      </c>
    </row>
    <row r="174" customFormat="false" ht="12" hidden="false" customHeight="true" outlineLevel="0" collapsed="false">
      <c r="B174" s="160" t="s">
        <v>8</v>
      </c>
      <c r="C174" s="161" t="s">
        <v>9</v>
      </c>
      <c r="D174" s="162" t="s">
        <v>10</v>
      </c>
      <c r="E174" s="162" t="s">
        <v>11</v>
      </c>
      <c r="F174" s="163" t="s">
        <v>12</v>
      </c>
      <c r="G174" s="162" t="s">
        <v>10</v>
      </c>
      <c r="H174" s="162" t="s">
        <v>11</v>
      </c>
      <c r="I174" s="164" t="s">
        <v>12</v>
      </c>
      <c r="K174" s="165" t="s">
        <v>13</v>
      </c>
      <c r="L174" s="166" t="s">
        <v>14</v>
      </c>
      <c r="M174" s="167" t="s">
        <v>15</v>
      </c>
    </row>
    <row r="175" customFormat="false" ht="12" hidden="false" customHeight="true" outlineLevel="0" collapsed="false">
      <c r="B175" s="168"/>
      <c r="C175" s="169" t="s">
        <v>16</v>
      </c>
      <c r="D175" s="170" t="s">
        <v>17</v>
      </c>
      <c r="E175" s="170" t="s">
        <v>18</v>
      </c>
      <c r="F175" s="171" t="s">
        <v>18</v>
      </c>
      <c r="G175" s="170" t="s">
        <v>19</v>
      </c>
      <c r="H175" s="170" t="s">
        <v>19</v>
      </c>
      <c r="I175" s="172" t="s">
        <v>19</v>
      </c>
      <c r="K175" s="173" t="s">
        <v>20</v>
      </c>
      <c r="L175" s="31" t="n">
        <v>6.14910905469735</v>
      </c>
      <c r="M175" s="32" t="n">
        <v>93.8508909453026</v>
      </c>
    </row>
    <row r="176" customFormat="false" ht="12.75" hidden="false" customHeight="false" outlineLevel="0" collapsed="false">
      <c r="B176" s="174" t="s">
        <v>21</v>
      </c>
      <c r="C176" s="34" t="n">
        <v>32635.6464740425</v>
      </c>
      <c r="D176" s="175"/>
      <c r="E176" s="176"/>
      <c r="F176" s="176"/>
      <c r="G176" s="34" t="n">
        <v>2349.77525172544</v>
      </c>
      <c r="H176" s="34" t="n">
        <v>0.0422755683767832</v>
      </c>
      <c r="I176" s="37" t="n">
        <v>0.0821436222422398</v>
      </c>
      <c r="K176" s="177" t="s">
        <v>22</v>
      </c>
      <c r="L176" s="39" t="n">
        <v>9.92919863069456</v>
      </c>
      <c r="M176" s="40" t="n">
        <v>90.0708013693054</v>
      </c>
    </row>
    <row r="177" customFormat="false" ht="11.25" hidden="false" customHeight="false" outlineLevel="0" collapsed="false">
      <c r="B177" s="178" t="s">
        <v>24</v>
      </c>
      <c r="C177" s="42" t="n">
        <v>32626.9408796684</v>
      </c>
      <c r="D177" s="43" t="n">
        <v>72.0000000000002</v>
      </c>
      <c r="E177" s="43" t="n">
        <v>0.0012898823709892</v>
      </c>
      <c r="F177" s="43" t="n">
        <v>0.00251712875431324</v>
      </c>
      <c r="G177" s="44" t="n">
        <v>2349.13974333613</v>
      </c>
      <c r="H177" s="44" t="n">
        <v>0.042084915859991</v>
      </c>
      <c r="I177" s="45" t="n">
        <v>0.0821262110534916</v>
      </c>
    </row>
    <row r="178" customFormat="false" ht="12" hidden="false" customHeight="false" outlineLevel="0" collapsed="false">
      <c r="B178" s="179" t="s">
        <v>25</v>
      </c>
      <c r="C178" s="47" t="n">
        <v>8.70559437407376</v>
      </c>
      <c r="D178" s="48" t="n">
        <v>72.9999999999999</v>
      </c>
      <c r="E178" s="48" t="n">
        <v>0.0219</v>
      </c>
      <c r="F178" s="48" t="n">
        <v>0.002</v>
      </c>
      <c r="G178" s="49" t="n">
        <v>0.635508389307384</v>
      </c>
      <c r="H178" s="49" t="n">
        <v>0.000190652516792215</v>
      </c>
      <c r="I178" s="50" t="n">
        <v>1.74111887481475E-005</v>
      </c>
    </row>
    <row r="179" customFormat="false" ht="11.25" hidden="false" customHeight="false" outlineLevel="0" collapsed="false">
      <c r="B179" s="180" t="s">
        <v>27</v>
      </c>
      <c r="C179" s="52" t="n">
        <v>56037.660858</v>
      </c>
      <c r="D179" s="181"/>
      <c r="E179" s="54"/>
      <c r="F179" s="182"/>
      <c r="G179" s="34" t="n">
        <v>4279.448178492</v>
      </c>
      <c r="H179" s="34" t="n">
        <v>0.09702521916252</v>
      </c>
      <c r="I179" s="56" t="n">
        <v>0.2700100697826</v>
      </c>
    </row>
    <row r="180" customFormat="false" ht="11.25" hidden="false" customHeight="false" outlineLevel="0" collapsed="false">
      <c r="B180" s="183" t="s">
        <v>25</v>
      </c>
      <c r="C180" s="58" t="s">
        <v>26</v>
      </c>
      <c r="D180" s="59" t="s">
        <v>26</v>
      </c>
      <c r="E180" s="43" t="s">
        <v>26</v>
      </c>
      <c r="F180" s="43" t="s">
        <v>26</v>
      </c>
      <c r="G180" s="60" t="s">
        <v>26</v>
      </c>
      <c r="H180" s="60" t="s">
        <v>26</v>
      </c>
      <c r="I180" s="61" t="s">
        <v>26</v>
      </c>
    </row>
    <row r="181" customFormat="false" ht="11.25" hidden="false" customHeight="false" outlineLevel="0" collapsed="false">
      <c r="B181" s="178" t="s">
        <v>28</v>
      </c>
      <c r="C181" s="42" t="n">
        <v>22872.342108</v>
      </c>
      <c r="D181" s="43" t="n">
        <v>74</v>
      </c>
      <c r="E181" s="43" t="n">
        <v>0.00169</v>
      </c>
      <c r="F181" s="43" t="n">
        <v>0.0047</v>
      </c>
      <c r="G181" s="44" t="n">
        <v>1692.553315992</v>
      </c>
      <c r="H181" s="44" t="n">
        <v>0.03865425816252</v>
      </c>
      <c r="I181" s="45" t="n">
        <v>0.1075000079076</v>
      </c>
    </row>
    <row r="182" customFormat="false" ht="11.25" hidden="false" customHeight="false" outlineLevel="0" collapsed="false">
      <c r="B182" s="178" t="s">
        <v>29</v>
      </c>
      <c r="C182" s="42" t="n">
        <v>33165.31875</v>
      </c>
      <c r="D182" s="43" t="n">
        <v>78</v>
      </c>
      <c r="E182" s="43" t="n">
        <v>0.00176</v>
      </c>
      <c r="F182" s="43" t="n">
        <v>0.0049</v>
      </c>
      <c r="G182" s="44" t="n">
        <v>2586.8948625</v>
      </c>
      <c r="H182" s="44" t="n">
        <v>0.058370961</v>
      </c>
      <c r="I182" s="45" t="n">
        <v>0.162510061875</v>
      </c>
    </row>
    <row r="183" customFormat="false" ht="11.25" hidden="false" customHeight="false" outlineLevel="0" collapsed="false">
      <c r="B183" s="178" t="s">
        <v>30</v>
      </c>
      <c r="C183" s="42" t="s">
        <v>26</v>
      </c>
      <c r="D183" s="43" t="s">
        <v>26</v>
      </c>
      <c r="E183" s="43" t="s">
        <v>26</v>
      </c>
      <c r="F183" s="43" t="s">
        <v>26</v>
      </c>
      <c r="G183" s="44" t="s">
        <v>26</v>
      </c>
      <c r="H183" s="44" t="s">
        <v>26</v>
      </c>
      <c r="I183" s="45" t="s">
        <v>26</v>
      </c>
    </row>
    <row r="184" customFormat="false" ht="11.25" hidden="false" customHeight="false" outlineLevel="0" collapsed="false">
      <c r="B184" s="178" t="s">
        <v>31</v>
      </c>
      <c r="C184" s="42" t="s">
        <v>26</v>
      </c>
      <c r="D184" s="43" t="s">
        <v>26</v>
      </c>
      <c r="E184" s="43" t="s">
        <v>26</v>
      </c>
      <c r="F184" s="43" t="s">
        <v>26</v>
      </c>
      <c r="G184" s="44" t="s">
        <v>26</v>
      </c>
      <c r="H184" s="44" t="s">
        <v>26</v>
      </c>
      <c r="I184" s="45" t="s">
        <v>26</v>
      </c>
    </row>
    <row r="185" customFormat="false" ht="11.25" hidden="false" customHeight="false" outlineLevel="0" collapsed="false">
      <c r="B185" s="178" t="s">
        <v>32</v>
      </c>
      <c r="C185" s="43" t="s">
        <v>33</v>
      </c>
      <c r="D185" s="184"/>
      <c r="E185" s="185"/>
      <c r="F185" s="185"/>
      <c r="G185" s="43" t="s">
        <v>33</v>
      </c>
      <c r="H185" s="186" t="s">
        <v>33</v>
      </c>
      <c r="I185" s="65" t="s">
        <v>33</v>
      </c>
    </row>
    <row r="186" customFormat="false" ht="12" hidden="false" customHeight="false" outlineLevel="0" collapsed="false">
      <c r="B186" s="66" t="s">
        <v>37</v>
      </c>
      <c r="C186" s="187" t="s">
        <v>33</v>
      </c>
      <c r="D186" s="43" t="s">
        <v>33</v>
      </c>
      <c r="E186" s="43" t="s">
        <v>33</v>
      </c>
      <c r="F186" s="43" t="s">
        <v>33</v>
      </c>
      <c r="G186" s="187" t="s">
        <v>33</v>
      </c>
      <c r="H186" s="187" t="s">
        <v>33</v>
      </c>
      <c r="I186" s="188" t="s">
        <v>33</v>
      </c>
    </row>
    <row r="187" customFormat="false" ht="12" hidden="false" customHeight="false" outlineLevel="0" collapsed="false">
      <c r="B187" s="189" t="s">
        <v>34</v>
      </c>
      <c r="C187" s="70" t="s">
        <v>26</v>
      </c>
      <c r="D187" s="71" t="s">
        <v>26</v>
      </c>
      <c r="E187" s="71" t="s">
        <v>26</v>
      </c>
      <c r="F187" s="72" t="s">
        <v>26</v>
      </c>
      <c r="G187" s="73" t="s">
        <v>26</v>
      </c>
      <c r="H187" s="73" t="s">
        <v>26</v>
      </c>
      <c r="I187" s="74" t="s">
        <v>26</v>
      </c>
    </row>
    <row r="189" customFormat="false" ht="12" hidden="false" customHeight="false" outlineLevel="0" collapsed="false">
      <c r="A189" s="4" t="n">
        <v>2001</v>
      </c>
      <c r="K189" s="149" t="s">
        <v>0</v>
      </c>
      <c r="L189" s="150"/>
      <c r="M189" s="150"/>
    </row>
    <row r="190" customFormat="false" ht="12" hidden="false" customHeight="true" outlineLevel="0" collapsed="false">
      <c r="A190" s="7"/>
      <c r="B190" s="151" t="s">
        <v>1</v>
      </c>
      <c r="C190" s="152" t="s">
        <v>2</v>
      </c>
      <c r="D190" s="153"/>
      <c r="E190" s="154" t="s">
        <v>3</v>
      </c>
      <c r="F190" s="155"/>
      <c r="G190" s="153"/>
      <c r="H190" s="155" t="s">
        <v>4</v>
      </c>
      <c r="I190" s="156"/>
      <c r="K190" s="157" t="s">
        <v>5</v>
      </c>
      <c r="L190" s="158" t="s">
        <v>38</v>
      </c>
      <c r="M190" s="159" t="s">
        <v>7</v>
      </c>
    </row>
    <row r="191" customFormat="false" ht="12" hidden="false" customHeight="true" outlineLevel="0" collapsed="false">
      <c r="B191" s="160" t="s">
        <v>8</v>
      </c>
      <c r="C191" s="161" t="s">
        <v>9</v>
      </c>
      <c r="D191" s="162" t="s">
        <v>10</v>
      </c>
      <c r="E191" s="162" t="s">
        <v>11</v>
      </c>
      <c r="F191" s="163" t="s">
        <v>12</v>
      </c>
      <c r="G191" s="162" t="s">
        <v>10</v>
      </c>
      <c r="H191" s="162" t="s">
        <v>11</v>
      </c>
      <c r="I191" s="164" t="s">
        <v>12</v>
      </c>
      <c r="K191" s="165" t="s">
        <v>13</v>
      </c>
      <c r="L191" s="166" t="s">
        <v>14</v>
      </c>
      <c r="M191" s="167" t="s">
        <v>15</v>
      </c>
    </row>
    <row r="192" customFormat="false" ht="12" hidden="false" customHeight="true" outlineLevel="0" collapsed="false">
      <c r="B192" s="168"/>
      <c r="C192" s="169" t="s">
        <v>16</v>
      </c>
      <c r="D192" s="170" t="s">
        <v>17</v>
      </c>
      <c r="E192" s="170" t="s">
        <v>18</v>
      </c>
      <c r="F192" s="171" t="s">
        <v>18</v>
      </c>
      <c r="G192" s="170" t="s">
        <v>19</v>
      </c>
      <c r="H192" s="170" t="s">
        <v>19</v>
      </c>
      <c r="I192" s="172" t="s">
        <v>19</v>
      </c>
      <c r="K192" s="173" t="s">
        <v>20</v>
      </c>
      <c r="L192" s="31" t="n">
        <v>6.3380356071514</v>
      </c>
      <c r="M192" s="32" t="n">
        <v>93.6619643928486</v>
      </c>
    </row>
    <row r="193" customFormat="false" ht="12.75" hidden="false" customHeight="false" outlineLevel="0" collapsed="false">
      <c r="B193" s="174" t="s">
        <v>21</v>
      </c>
      <c r="C193" s="34" t="n">
        <v>33124.400411689</v>
      </c>
      <c r="D193" s="175"/>
      <c r="E193" s="176"/>
      <c r="F193" s="176"/>
      <c r="G193" s="34" t="n">
        <v>2384.96526964161</v>
      </c>
      <c r="H193" s="34" t="n">
        <v>0.0422156959135053</v>
      </c>
      <c r="I193" s="37" t="n">
        <v>0.0823394688693578</v>
      </c>
      <c r="K193" s="177" t="s">
        <v>22</v>
      </c>
      <c r="L193" s="39" t="n">
        <v>11.3928308336866</v>
      </c>
      <c r="M193" s="40" t="n">
        <v>88.6071691663134</v>
      </c>
    </row>
    <row r="194" customFormat="false" ht="11.25" hidden="false" customHeight="false" outlineLevel="0" collapsed="false">
      <c r="B194" s="178" t="s">
        <v>24</v>
      </c>
      <c r="C194" s="42" t="n">
        <v>33115.960411689</v>
      </c>
      <c r="D194" s="43" t="n">
        <v>72.0000000000001</v>
      </c>
      <c r="E194" s="43" t="n">
        <v>0.00126920250510595</v>
      </c>
      <c r="F194" s="43" t="n">
        <v>0.0024858886121962</v>
      </c>
      <c r="G194" s="44" t="n">
        <v>2384.34914964161</v>
      </c>
      <c r="H194" s="44" t="n">
        <v>0.0420308599135053</v>
      </c>
      <c r="I194" s="45" t="n">
        <v>0.0823225888693578</v>
      </c>
    </row>
    <row r="195" customFormat="false" ht="12" hidden="false" customHeight="false" outlineLevel="0" collapsed="false">
      <c r="B195" s="179" t="s">
        <v>25</v>
      </c>
      <c r="C195" s="47" t="n">
        <v>8.44</v>
      </c>
      <c r="D195" s="48" t="n">
        <v>73</v>
      </c>
      <c r="E195" s="48" t="n">
        <v>0.0219</v>
      </c>
      <c r="F195" s="48" t="n">
        <v>0.002</v>
      </c>
      <c r="G195" s="49" t="n">
        <v>0.61612</v>
      </c>
      <c r="H195" s="49" t="n">
        <v>0.000184836</v>
      </c>
      <c r="I195" s="50" t="n">
        <v>1.688E-005</v>
      </c>
    </row>
    <row r="196" customFormat="false" ht="11.25" hidden="false" customHeight="false" outlineLevel="0" collapsed="false">
      <c r="B196" s="180" t="s">
        <v>27</v>
      </c>
      <c r="C196" s="52" t="n">
        <v>47312.66895</v>
      </c>
      <c r="D196" s="181"/>
      <c r="E196" s="54"/>
      <c r="F196" s="182"/>
      <c r="G196" s="34" t="n">
        <v>3604.8322377</v>
      </c>
      <c r="H196" s="34" t="n">
        <v>0.081773068395</v>
      </c>
      <c r="I196" s="56" t="n">
        <v>0.227554280835</v>
      </c>
    </row>
    <row r="197" customFormat="false" ht="11.25" hidden="false" customHeight="false" outlineLevel="0" collapsed="false">
      <c r="B197" s="183" t="s">
        <v>25</v>
      </c>
      <c r="C197" s="58" t="s">
        <v>26</v>
      </c>
      <c r="D197" s="59" t="s">
        <v>26</v>
      </c>
      <c r="E197" s="43" t="s">
        <v>26</v>
      </c>
      <c r="F197" s="43" t="s">
        <v>26</v>
      </c>
      <c r="G197" s="60" t="s">
        <v>26</v>
      </c>
      <c r="H197" s="60" t="s">
        <v>26</v>
      </c>
      <c r="I197" s="61" t="s">
        <v>26</v>
      </c>
    </row>
    <row r="198" customFormat="false" ht="11.25" hidden="false" customHeight="false" outlineLevel="0" collapsed="false">
      <c r="B198" s="178" t="s">
        <v>28</v>
      </c>
      <c r="C198" s="42" t="n">
        <v>21388.9851</v>
      </c>
      <c r="D198" s="43" t="n">
        <v>74</v>
      </c>
      <c r="E198" s="43" t="n">
        <v>0.00169</v>
      </c>
      <c r="F198" s="43" t="n">
        <v>0.0047</v>
      </c>
      <c r="G198" s="44" t="n">
        <v>1582.7848974</v>
      </c>
      <c r="H198" s="44" t="n">
        <v>0.036147384819</v>
      </c>
      <c r="I198" s="45" t="n">
        <v>0.10052822997</v>
      </c>
    </row>
    <row r="199" customFormat="false" ht="11.25" hidden="false" customHeight="false" outlineLevel="0" collapsed="false">
      <c r="B199" s="178" t="s">
        <v>29</v>
      </c>
      <c r="C199" s="42" t="n">
        <v>25923.68385</v>
      </c>
      <c r="D199" s="43" t="n">
        <v>78</v>
      </c>
      <c r="E199" s="43" t="n">
        <v>0.00176</v>
      </c>
      <c r="F199" s="43" t="n">
        <v>0.0049</v>
      </c>
      <c r="G199" s="44" t="n">
        <v>2022.0473403</v>
      </c>
      <c r="H199" s="44" t="n">
        <v>0.045625683576</v>
      </c>
      <c r="I199" s="45" t="n">
        <v>0.127026050865</v>
      </c>
    </row>
    <row r="200" customFormat="false" ht="11.25" hidden="false" customHeight="false" outlineLevel="0" collapsed="false">
      <c r="B200" s="178" t="s">
        <v>30</v>
      </c>
      <c r="C200" s="42" t="s">
        <v>26</v>
      </c>
      <c r="D200" s="43" t="s">
        <v>26</v>
      </c>
      <c r="E200" s="43" t="s">
        <v>26</v>
      </c>
      <c r="F200" s="43" t="s">
        <v>26</v>
      </c>
      <c r="G200" s="44" t="s">
        <v>26</v>
      </c>
      <c r="H200" s="44" t="s">
        <v>26</v>
      </c>
      <c r="I200" s="45" t="s">
        <v>26</v>
      </c>
    </row>
    <row r="201" customFormat="false" ht="11.25" hidden="false" customHeight="false" outlineLevel="0" collapsed="false">
      <c r="B201" s="178" t="s">
        <v>31</v>
      </c>
      <c r="C201" s="42" t="s">
        <v>26</v>
      </c>
      <c r="D201" s="43" t="s">
        <v>26</v>
      </c>
      <c r="E201" s="43" t="s">
        <v>26</v>
      </c>
      <c r="F201" s="43" t="s">
        <v>26</v>
      </c>
      <c r="G201" s="44" t="s">
        <v>26</v>
      </c>
      <c r="H201" s="44" t="s">
        <v>26</v>
      </c>
      <c r="I201" s="45" t="s">
        <v>26</v>
      </c>
    </row>
    <row r="202" customFormat="false" ht="11.25" hidden="false" customHeight="false" outlineLevel="0" collapsed="false">
      <c r="B202" s="178" t="s">
        <v>32</v>
      </c>
      <c r="C202" s="43" t="s">
        <v>33</v>
      </c>
      <c r="D202" s="184"/>
      <c r="E202" s="185"/>
      <c r="F202" s="185"/>
      <c r="G202" s="43" t="s">
        <v>33</v>
      </c>
      <c r="H202" s="186" t="s">
        <v>33</v>
      </c>
      <c r="I202" s="65" t="s">
        <v>33</v>
      </c>
    </row>
    <row r="203" customFormat="false" ht="12" hidden="false" customHeight="false" outlineLevel="0" collapsed="false">
      <c r="B203" s="66" t="s">
        <v>37</v>
      </c>
      <c r="C203" s="187" t="s">
        <v>33</v>
      </c>
      <c r="D203" s="43" t="s">
        <v>33</v>
      </c>
      <c r="E203" s="43" t="s">
        <v>33</v>
      </c>
      <c r="F203" s="43" t="s">
        <v>33</v>
      </c>
      <c r="G203" s="187" t="s">
        <v>33</v>
      </c>
      <c r="H203" s="187" t="s">
        <v>33</v>
      </c>
      <c r="I203" s="188" t="s">
        <v>33</v>
      </c>
    </row>
    <row r="204" customFormat="false" ht="12" hidden="false" customHeight="false" outlineLevel="0" collapsed="false">
      <c r="B204" s="189" t="s">
        <v>34</v>
      </c>
      <c r="C204" s="70" t="s">
        <v>26</v>
      </c>
      <c r="D204" s="71" t="s">
        <v>26</v>
      </c>
      <c r="E204" s="71" t="s">
        <v>26</v>
      </c>
      <c r="F204" s="72" t="s">
        <v>26</v>
      </c>
      <c r="G204" s="73" t="s">
        <v>26</v>
      </c>
      <c r="H204" s="73" t="s">
        <v>26</v>
      </c>
      <c r="I204" s="74" t="s">
        <v>26</v>
      </c>
    </row>
    <row r="206" customFormat="false" ht="12" hidden="false" customHeight="false" outlineLevel="0" collapsed="false">
      <c r="A206" s="4" t="n">
        <v>2002</v>
      </c>
      <c r="K206" s="149" t="s">
        <v>0</v>
      </c>
      <c r="L206" s="150"/>
      <c r="M206" s="150"/>
    </row>
    <row r="207" customFormat="false" ht="12" hidden="false" customHeight="true" outlineLevel="0" collapsed="false">
      <c r="A207" s="7"/>
      <c r="B207" s="151" t="s">
        <v>1</v>
      </c>
      <c r="C207" s="152" t="s">
        <v>2</v>
      </c>
      <c r="D207" s="153"/>
      <c r="E207" s="154" t="s">
        <v>3</v>
      </c>
      <c r="F207" s="155"/>
      <c r="G207" s="153"/>
      <c r="H207" s="155" t="s">
        <v>4</v>
      </c>
      <c r="I207" s="156"/>
      <c r="K207" s="157" t="s">
        <v>5</v>
      </c>
      <c r="L207" s="158" t="s">
        <v>38</v>
      </c>
      <c r="M207" s="159" t="s">
        <v>7</v>
      </c>
    </row>
    <row r="208" customFormat="false" ht="12" hidden="false" customHeight="true" outlineLevel="0" collapsed="false">
      <c r="B208" s="160" t="s">
        <v>8</v>
      </c>
      <c r="C208" s="161" t="s">
        <v>9</v>
      </c>
      <c r="D208" s="162" t="s">
        <v>10</v>
      </c>
      <c r="E208" s="162" t="s">
        <v>11</v>
      </c>
      <c r="F208" s="163" t="s">
        <v>12</v>
      </c>
      <c r="G208" s="162" t="s">
        <v>10</v>
      </c>
      <c r="H208" s="162" t="s">
        <v>11</v>
      </c>
      <c r="I208" s="164" t="s">
        <v>12</v>
      </c>
      <c r="K208" s="165" t="s">
        <v>13</v>
      </c>
      <c r="L208" s="166" t="s">
        <v>14</v>
      </c>
      <c r="M208" s="167" t="s">
        <v>15</v>
      </c>
    </row>
    <row r="209" customFormat="false" ht="12" hidden="false" customHeight="true" outlineLevel="0" collapsed="false">
      <c r="B209" s="168"/>
      <c r="C209" s="169" t="s">
        <v>16</v>
      </c>
      <c r="D209" s="170" t="s">
        <v>17</v>
      </c>
      <c r="E209" s="170" t="s">
        <v>18</v>
      </c>
      <c r="F209" s="171" t="s">
        <v>18</v>
      </c>
      <c r="G209" s="170" t="s">
        <v>19</v>
      </c>
      <c r="H209" s="170" t="s">
        <v>19</v>
      </c>
      <c r="I209" s="172" t="s">
        <v>19</v>
      </c>
      <c r="K209" s="173" t="s">
        <v>20</v>
      </c>
      <c r="L209" s="31" t="n">
        <v>6.35657151649861</v>
      </c>
      <c r="M209" s="32" t="n">
        <v>93.6434284835014</v>
      </c>
    </row>
    <row r="210" customFormat="false" ht="12.75" hidden="false" customHeight="false" outlineLevel="0" collapsed="false">
      <c r="B210" s="174" t="s">
        <v>21</v>
      </c>
      <c r="C210" s="34" t="n">
        <v>28602.8065138975</v>
      </c>
      <c r="D210" s="175"/>
      <c r="E210" s="176"/>
      <c r="F210" s="176"/>
      <c r="G210" s="34" t="n">
        <v>2059.41041400062</v>
      </c>
      <c r="H210" s="34" t="n">
        <v>0.0405668930596351</v>
      </c>
      <c r="I210" s="37" t="n">
        <v>0.0717990369963315</v>
      </c>
      <c r="K210" s="177" t="s">
        <v>22</v>
      </c>
      <c r="L210" s="39" t="n">
        <v>15.5444275117841</v>
      </c>
      <c r="M210" s="40" t="n">
        <v>84.4555724882159</v>
      </c>
    </row>
    <row r="211" customFormat="false" ht="11.25" hidden="false" customHeight="false" outlineLevel="0" collapsed="false">
      <c r="B211" s="178" t="s">
        <v>24</v>
      </c>
      <c r="C211" s="42" t="n">
        <v>28594.4615138975</v>
      </c>
      <c r="D211" s="43" t="n">
        <v>72</v>
      </c>
      <c r="E211" s="43" t="n">
        <v>0.00141230627966215</v>
      </c>
      <c r="F211" s="43" t="n">
        <v>0.00251035841194085</v>
      </c>
      <c r="G211" s="44" t="n">
        <v>2058.80122900062</v>
      </c>
      <c r="H211" s="44" t="n">
        <v>0.0403841375596351</v>
      </c>
      <c r="I211" s="45" t="n">
        <v>0.0717823469963315</v>
      </c>
    </row>
    <row r="212" customFormat="false" ht="12" hidden="false" customHeight="false" outlineLevel="0" collapsed="false">
      <c r="B212" s="179" t="s">
        <v>25</v>
      </c>
      <c r="C212" s="47" t="n">
        <v>8.345</v>
      </c>
      <c r="D212" s="48" t="n">
        <v>73</v>
      </c>
      <c r="E212" s="48" t="n">
        <v>0.0219</v>
      </c>
      <c r="F212" s="48" t="n">
        <v>0.002</v>
      </c>
      <c r="G212" s="49" t="n">
        <v>0.609185</v>
      </c>
      <c r="H212" s="49" t="n">
        <v>0.0001827555</v>
      </c>
      <c r="I212" s="50" t="n">
        <v>1.669E-005</v>
      </c>
    </row>
    <row r="213" customFormat="false" ht="11.25" hidden="false" customHeight="false" outlineLevel="0" collapsed="false">
      <c r="B213" s="180" t="s">
        <v>27</v>
      </c>
      <c r="C213" s="52" t="n">
        <v>39126.133848</v>
      </c>
      <c r="D213" s="181"/>
      <c r="E213" s="54"/>
      <c r="F213" s="182"/>
      <c r="G213" s="34" t="n">
        <v>2965.520519952</v>
      </c>
      <c r="H213" s="34" t="n">
        <v>0.06735143196912</v>
      </c>
      <c r="I213" s="56" t="n">
        <v>0.1874021598456</v>
      </c>
    </row>
    <row r="214" customFormat="false" ht="11.25" hidden="false" customHeight="false" outlineLevel="0" collapsed="false">
      <c r="B214" s="183" t="s">
        <v>25</v>
      </c>
      <c r="C214" s="58" t="s">
        <v>26</v>
      </c>
      <c r="D214" s="59" t="s">
        <v>26</v>
      </c>
      <c r="E214" s="43" t="s">
        <v>26</v>
      </c>
      <c r="F214" s="43" t="s">
        <v>26</v>
      </c>
      <c r="G214" s="60" t="s">
        <v>26</v>
      </c>
      <c r="H214" s="60" t="s">
        <v>26</v>
      </c>
      <c r="I214" s="61" t="s">
        <v>26</v>
      </c>
    </row>
    <row r="215" customFormat="false" ht="11.25" hidden="false" customHeight="false" outlineLevel="0" collapsed="false">
      <c r="B215" s="178" t="s">
        <v>28</v>
      </c>
      <c r="C215" s="42" t="n">
        <v>21579.480048</v>
      </c>
      <c r="D215" s="43" t="n">
        <v>74</v>
      </c>
      <c r="E215" s="43" t="n">
        <v>0.00169</v>
      </c>
      <c r="F215" s="43" t="n">
        <v>0.0047</v>
      </c>
      <c r="G215" s="44" t="n">
        <v>1596.881523552</v>
      </c>
      <c r="H215" s="44" t="n">
        <v>0.03646932128112</v>
      </c>
      <c r="I215" s="45" t="n">
        <v>0.1014235562256</v>
      </c>
    </row>
    <row r="216" customFormat="false" ht="11.25" hidden="false" customHeight="false" outlineLevel="0" collapsed="false">
      <c r="B216" s="178" t="s">
        <v>29</v>
      </c>
      <c r="C216" s="42" t="n">
        <v>17546.6538</v>
      </c>
      <c r="D216" s="43" t="n">
        <v>78</v>
      </c>
      <c r="E216" s="43" t="n">
        <v>0.00176</v>
      </c>
      <c r="F216" s="43" t="n">
        <v>0.0049</v>
      </c>
      <c r="G216" s="44" t="n">
        <v>1368.6389964</v>
      </c>
      <c r="H216" s="44" t="n">
        <v>0.030882110688</v>
      </c>
      <c r="I216" s="45" t="n">
        <v>0.08597860362</v>
      </c>
    </row>
    <row r="217" customFormat="false" ht="11.25" hidden="false" customHeight="false" outlineLevel="0" collapsed="false">
      <c r="B217" s="178" t="s">
        <v>30</v>
      </c>
      <c r="C217" s="42" t="s">
        <v>26</v>
      </c>
      <c r="D217" s="43" t="s">
        <v>26</v>
      </c>
      <c r="E217" s="43" t="s">
        <v>26</v>
      </c>
      <c r="F217" s="43" t="s">
        <v>26</v>
      </c>
      <c r="G217" s="44" t="s">
        <v>26</v>
      </c>
      <c r="H217" s="44" t="s">
        <v>26</v>
      </c>
      <c r="I217" s="45" t="s">
        <v>26</v>
      </c>
    </row>
    <row r="218" customFormat="false" ht="11.25" hidden="false" customHeight="false" outlineLevel="0" collapsed="false">
      <c r="B218" s="178" t="s">
        <v>31</v>
      </c>
      <c r="C218" s="42" t="s">
        <v>26</v>
      </c>
      <c r="D218" s="43" t="s">
        <v>26</v>
      </c>
      <c r="E218" s="43" t="s">
        <v>26</v>
      </c>
      <c r="F218" s="43" t="s">
        <v>26</v>
      </c>
      <c r="G218" s="44" t="s">
        <v>26</v>
      </c>
      <c r="H218" s="44" t="s">
        <v>26</v>
      </c>
      <c r="I218" s="45" t="s">
        <v>26</v>
      </c>
    </row>
    <row r="219" customFormat="false" ht="11.25" hidden="false" customHeight="false" outlineLevel="0" collapsed="false">
      <c r="B219" s="178" t="s">
        <v>32</v>
      </c>
      <c r="C219" s="43" t="s">
        <v>33</v>
      </c>
      <c r="D219" s="184"/>
      <c r="E219" s="185"/>
      <c r="F219" s="185"/>
      <c r="G219" s="43" t="s">
        <v>33</v>
      </c>
      <c r="H219" s="186" t="s">
        <v>33</v>
      </c>
      <c r="I219" s="65" t="s">
        <v>33</v>
      </c>
    </row>
    <row r="220" customFormat="false" ht="12" hidden="false" customHeight="false" outlineLevel="0" collapsed="false">
      <c r="B220" s="66" t="s">
        <v>37</v>
      </c>
      <c r="C220" s="187" t="s">
        <v>33</v>
      </c>
      <c r="D220" s="43" t="s">
        <v>33</v>
      </c>
      <c r="E220" s="43" t="s">
        <v>33</v>
      </c>
      <c r="F220" s="43" t="s">
        <v>33</v>
      </c>
      <c r="G220" s="187" t="s">
        <v>33</v>
      </c>
      <c r="H220" s="187" t="s">
        <v>33</v>
      </c>
      <c r="I220" s="188" t="s">
        <v>33</v>
      </c>
    </row>
    <row r="221" customFormat="false" ht="12" hidden="false" customHeight="false" outlineLevel="0" collapsed="false">
      <c r="B221" s="189" t="s">
        <v>34</v>
      </c>
      <c r="C221" s="70" t="s">
        <v>26</v>
      </c>
      <c r="D221" s="71" t="s">
        <v>26</v>
      </c>
      <c r="E221" s="71" t="s">
        <v>26</v>
      </c>
      <c r="F221" s="72" t="s">
        <v>26</v>
      </c>
      <c r="G221" s="73" t="s">
        <v>26</v>
      </c>
      <c r="H221" s="73" t="s">
        <v>26</v>
      </c>
      <c r="I221" s="74" t="s">
        <v>26</v>
      </c>
    </row>
    <row r="223" customFormat="false" ht="12" hidden="false" customHeight="false" outlineLevel="0" collapsed="false">
      <c r="A223" s="4" t="n">
        <v>2003</v>
      </c>
      <c r="K223" s="149" t="s">
        <v>0</v>
      </c>
      <c r="L223" s="150"/>
      <c r="M223" s="150"/>
    </row>
    <row r="224" customFormat="false" ht="12" hidden="false" customHeight="true" outlineLevel="0" collapsed="false">
      <c r="A224" s="7"/>
      <c r="B224" s="151" t="s">
        <v>1</v>
      </c>
      <c r="C224" s="152" t="s">
        <v>2</v>
      </c>
      <c r="D224" s="153"/>
      <c r="E224" s="154" t="s">
        <v>3</v>
      </c>
      <c r="F224" s="155"/>
      <c r="G224" s="153"/>
      <c r="H224" s="155" t="s">
        <v>4</v>
      </c>
      <c r="I224" s="156"/>
      <c r="K224" s="157" t="s">
        <v>5</v>
      </c>
      <c r="L224" s="158" t="s">
        <v>38</v>
      </c>
      <c r="M224" s="159" t="s">
        <v>7</v>
      </c>
    </row>
    <row r="225" customFormat="false" ht="12" hidden="false" customHeight="true" outlineLevel="0" collapsed="false">
      <c r="B225" s="160" t="s">
        <v>8</v>
      </c>
      <c r="C225" s="161" t="s">
        <v>9</v>
      </c>
      <c r="D225" s="162" t="s">
        <v>10</v>
      </c>
      <c r="E225" s="162" t="s">
        <v>11</v>
      </c>
      <c r="F225" s="163" t="s">
        <v>12</v>
      </c>
      <c r="G225" s="162" t="s">
        <v>10</v>
      </c>
      <c r="H225" s="162" t="s">
        <v>11</v>
      </c>
      <c r="I225" s="164" t="s">
        <v>12</v>
      </c>
      <c r="K225" s="165" t="s">
        <v>13</v>
      </c>
      <c r="L225" s="166" t="s">
        <v>14</v>
      </c>
      <c r="M225" s="167" t="s">
        <v>15</v>
      </c>
    </row>
    <row r="226" customFormat="false" ht="12" hidden="false" customHeight="true" outlineLevel="0" collapsed="false">
      <c r="B226" s="168"/>
      <c r="C226" s="169" t="s">
        <v>16</v>
      </c>
      <c r="D226" s="170" t="s">
        <v>17</v>
      </c>
      <c r="E226" s="170" t="s">
        <v>18</v>
      </c>
      <c r="F226" s="171" t="s">
        <v>18</v>
      </c>
      <c r="G226" s="170" t="s">
        <v>19</v>
      </c>
      <c r="H226" s="170" t="s">
        <v>19</v>
      </c>
      <c r="I226" s="172" t="s">
        <v>19</v>
      </c>
      <c r="K226" s="173" t="s">
        <v>20</v>
      </c>
      <c r="L226" s="31" t="n">
        <v>5.99112185069385</v>
      </c>
      <c r="M226" s="32" t="n">
        <v>94.0088781493062</v>
      </c>
    </row>
    <row r="227" customFormat="false" ht="12.75" hidden="false" customHeight="false" outlineLevel="0" collapsed="false">
      <c r="B227" s="174" t="s">
        <v>21</v>
      </c>
      <c r="C227" s="34" t="n">
        <v>29750.9671057802</v>
      </c>
      <c r="D227" s="175"/>
      <c r="E227" s="176"/>
      <c r="F227" s="176"/>
      <c r="G227" s="34" t="n">
        <v>2142.07750261617</v>
      </c>
      <c r="H227" s="34" t="n">
        <v>0.0415528596521754</v>
      </c>
      <c r="I227" s="37" t="n">
        <v>0.0747859207642022</v>
      </c>
      <c r="K227" s="177" t="s">
        <v>22</v>
      </c>
      <c r="L227" s="39" t="n">
        <v>14.58493701</v>
      </c>
      <c r="M227" s="40" t="n">
        <v>85.41506299</v>
      </c>
    </row>
    <row r="228" customFormat="false" ht="11.25" hidden="false" customHeight="false" outlineLevel="0" collapsed="false">
      <c r="B228" s="178" t="s">
        <v>24</v>
      </c>
      <c r="C228" s="42" t="n">
        <v>29743.0961057802</v>
      </c>
      <c r="D228" s="43" t="n">
        <v>71.9999999999998</v>
      </c>
      <c r="E228" s="43" t="n">
        <v>0.00139126352566012</v>
      </c>
      <c r="F228" s="43" t="n">
        <v>0.00251386669693985</v>
      </c>
      <c r="G228" s="44" t="n">
        <v>2141.50291961617</v>
      </c>
      <c r="H228" s="44" t="n">
        <v>0.0413804847521754</v>
      </c>
      <c r="I228" s="45" t="n">
        <v>0.0747701787642022</v>
      </c>
    </row>
    <row r="229" customFormat="false" ht="12" hidden="false" customHeight="false" outlineLevel="0" collapsed="false">
      <c r="B229" s="179" t="s">
        <v>25</v>
      </c>
      <c r="C229" s="47" t="n">
        <v>7.871</v>
      </c>
      <c r="D229" s="48" t="n">
        <v>73</v>
      </c>
      <c r="E229" s="48" t="n">
        <v>0.0219</v>
      </c>
      <c r="F229" s="48" t="n">
        <v>0.002</v>
      </c>
      <c r="G229" s="49" t="n">
        <v>0.574583</v>
      </c>
      <c r="H229" s="49" t="n">
        <v>0.0001723749</v>
      </c>
      <c r="I229" s="50" t="n">
        <v>1.5742E-005</v>
      </c>
    </row>
    <row r="230" customFormat="false" ht="11.25" hidden="false" customHeight="false" outlineLevel="0" collapsed="false">
      <c r="B230" s="180" t="s">
        <v>27</v>
      </c>
      <c r="C230" s="52" t="n">
        <v>41191.635678</v>
      </c>
      <c r="D230" s="181"/>
      <c r="E230" s="54"/>
      <c r="F230" s="182"/>
      <c r="G230" s="34" t="n">
        <v>3130.028514372</v>
      </c>
      <c r="H230" s="34" t="n">
        <v>0.07104619509432</v>
      </c>
      <c r="I230" s="56" t="n">
        <v>0.1976930613966</v>
      </c>
    </row>
    <row r="231" customFormat="false" ht="11.25" hidden="false" customHeight="false" outlineLevel="0" collapsed="false">
      <c r="B231" s="183" t="s">
        <v>25</v>
      </c>
      <c r="C231" s="58" t="s">
        <v>26</v>
      </c>
      <c r="D231" s="59" t="s">
        <v>26</v>
      </c>
      <c r="E231" s="43" t="s">
        <v>26</v>
      </c>
      <c r="F231" s="43" t="s">
        <v>26</v>
      </c>
      <c r="G231" s="60" t="s">
        <v>26</v>
      </c>
      <c r="H231" s="60" t="s">
        <v>26</v>
      </c>
      <c r="I231" s="61" t="s">
        <v>26</v>
      </c>
    </row>
    <row r="232" customFormat="false" ht="11.25" hidden="false" customHeight="false" outlineLevel="0" collapsed="false">
      <c r="B232" s="178" t="s">
        <v>28</v>
      </c>
      <c r="C232" s="42" t="n">
        <v>20729.767128</v>
      </c>
      <c r="D232" s="43" t="n">
        <v>74</v>
      </c>
      <c r="E232" s="43" t="n">
        <v>0.00169</v>
      </c>
      <c r="F232" s="43" t="n">
        <v>0.0047</v>
      </c>
      <c r="G232" s="44" t="n">
        <v>1534.002767472</v>
      </c>
      <c r="H232" s="44" t="n">
        <v>0.03503330644632</v>
      </c>
      <c r="I232" s="45" t="n">
        <v>0.0974299055016</v>
      </c>
    </row>
    <row r="233" customFormat="false" ht="11.25" hidden="false" customHeight="false" outlineLevel="0" collapsed="false">
      <c r="B233" s="178" t="s">
        <v>29</v>
      </c>
      <c r="C233" s="42" t="n">
        <v>20461.86855</v>
      </c>
      <c r="D233" s="43" t="n">
        <v>78</v>
      </c>
      <c r="E233" s="43" t="n">
        <v>0.00176</v>
      </c>
      <c r="F233" s="43" t="n">
        <v>0.0049</v>
      </c>
      <c r="G233" s="44" t="n">
        <v>1596.0257469</v>
      </c>
      <c r="H233" s="44" t="n">
        <v>0.036012888648</v>
      </c>
      <c r="I233" s="45" t="n">
        <v>0.100263155895</v>
      </c>
    </row>
    <row r="234" customFormat="false" ht="11.25" hidden="false" customHeight="false" outlineLevel="0" collapsed="false">
      <c r="B234" s="178" t="s">
        <v>30</v>
      </c>
      <c r="C234" s="42" t="s">
        <v>26</v>
      </c>
      <c r="D234" s="43" t="s">
        <v>26</v>
      </c>
      <c r="E234" s="43" t="s">
        <v>26</v>
      </c>
      <c r="F234" s="43" t="s">
        <v>26</v>
      </c>
      <c r="G234" s="44" t="s">
        <v>26</v>
      </c>
      <c r="H234" s="44" t="s">
        <v>26</v>
      </c>
      <c r="I234" s="45" t="s">
        <v>26</v>
      </c>
    </row>
    <row r="235" customFormat="false" ht="11.25" hidden="false" customHeight="false" outlineLevel="0" collapsed="false">
      <c r="B235" s="178" t="s">
        <v>31</v>
      </c>
      <c r="C235" s="42" t="s">
        <v>26</v>
      </c>
      <c r="D235" s="43" t="s">
        <v>26</v>
      </c>
      <c r="E235" s="43" t="s">
        <v>26</v>
      </c>
      <c r="F235" s="43" t="s">
        <v>26</v>
      </c>
      <c r="G235" s="44" t="s">
        <v>26</v>
      </c>
      <c r="H235" s="44" t="s">
        <v>26</v>
      </c>
      <c r="I235" s="45" t="s">
        <v>26</v>
      </c>
    </row>
    <row r="236" customFormat="false" ht="11.25" hidden="false" customHeight="false" outlineLevel="0" collapsed="false">
      <c r="B236" s="178" t="s">
        <v>32</v>
      </c>
      <c r="C236" s="43" t="s">
        <v>33</v>
      </c>
      <c r="D236" s="184"/>
      <c r="E236" s="185"/>
      <c r="F236" s="185"/>
      <c r="G236" s="43" t="s">
        <v>33</v>
      </c>
      <c r="H236" s="186" t="s">
        <v>33</v>
      </c>
      <c r="I236" s="65" t="s">
        <v>33</v>
      </c>
    </row>
    <row r="237" customFormat="false" ht="12" hidden="false" customHeight="false" outlineLevel="0" collapsed="false">
      <c r="B237" s="66" t="s">
        <v>37</v>
      </c>
      <c r="C237" s="187" t="s">
        <v>33</v>
      </c>
      <c r="D237" s="43" t="s">
        <v>33</v>
      </c>
      <c r="E237" s="43" t="s">
        <v>33</v>
      </c>
      <c r="F237" s="43" t="s">
        <v>33</v>
      </c>
      <c r="G237" s="187" t="s">
        <v>33</v>
      </c>
      <c r="H237" s="187" t="s">
        <v>33</v>
      </c>
      <c r="I237" s="188" t="s">
        <v>33</v>
      </c>
    </row>
    <row r="238" customFormat="false" ht="12" hidden="false" customHeight="false" outlineLevel="0" collapsed="false">
      <c r="B238" s="189" t="s">
        <v>34</v>
      </c>
      <c r="C238" s="70" t="s">
        <v>26</v>
      </c>
      <c r="D238" s="71" t="s">
        <v>26</v>
      </c>
      <c r="E238" s="71" t="s">
        <v>26</v>
      </c>
      <c r="F238" s="72" t="s">
        <v>26</v>
      </c>
      <c r="G238" s="73" t="s">
        <v>26</v>
      </c>
      <c r="H238" s="73" t="s">
        <v>26</v>
      </c>
      <c r="I238" s="74" t="s">
        <v>26</v>
      </c>
    </row>
    <row r="240" customFormat="false" ht="12" hidden="false" customHeight="false" outlineLevel="0" collapsed="false">
      <c r="A240" s="4" t="n">
        <v>2004</v>
      </c>
      <c r="K240" s="149" t="s">
        <v>0</v>
      </c>
      <c r="L240" s="150"/>
      <c r="M240" s="150"/>
    </row>
    <row r="241" customFormat="false" ht="12" hidden="false" customHeight="true" outlineLevel="0" collapsed="false">
      <c r="A241" s="7"/>
      <c r="B241" s="151" t="s">
        <v>1</v>
      </c>
      <c r="C241" s="152" t="s">
        <v>2</v>
      </c>
      <c r="D241" s="153"/>
      <c r="E241" s="154" t="s">
        <v>3</v>
      </c>
      <c r="F241" s="155"/>
      <c r="G241" s="153"/>
      <c r="H241" s="155" t="s">
        <v>4</v>
      </c>
      <c r="I241" s="156"/>
      <c r="K241" s="157" t="s">
        <v>5</v>
      </c>
      <c r="L241" s="158" t="s">
        <v>38</v>
      </c>
      <c r="M241" s="159" t="s">
        <v>7</v>
      </c>
    </row>
    <row r="242" customFormat="false" ht="12" hidden="false" customHeight="true" outlineLevel="0" collapsed="false">
      <c r="B242" s="160" t="s">
        <v>8</v>
      </c>
      <c r="C242" s="161" t="s">
        <v>9</v>
      </c>
      <c r="D242" s="162" t="s">
        <v>10</v>
      </c>
      <c r="E242" s="162" t="s">
        <v>11</v>
      </c>
      <c r="F242" s="163" t="s">
        <v>12</v>
      </c>
      <c r="G242" s="162" t="s">
        <v>10</v>
      </c>
      <c r="H242" s="162" t="s">
        <v>11</v>
      </c>
      <c r="I242" s="164" t="s">
        <v>12</v>
      </c>
      <c r="K242" s="165" t="s">
        <v>13</v>
      </c>
      <c r="L242" s="166" t="s">
        <v>14</v>
      </c>
      <c r="M242" s="167" t="s">
        <v>15</v>
      </c>
    </row>
    <row r="243" customFormat="false" ht="12" hidden="false" customHeight="true" outlineLevel="0" collapsed="false">
      <c r="B243" s="168"/>
      <c r="C243" s="169" t="s">
        <v>16</v>
      </c>
      <c r="D243" s="170" t="s">
        <v>17</v>
      </c>
      <c r="E243" s="170" t="s">
        <v>18</v>
      </c>
      <c r="F243" s="171" t="s">
        <v>18</v>
      </c>
      <c r="G243" s="170" t="s">
        <v>19</v>
      </c>
      <c r="H243" s="170" t="s">
        <v>19</v>
      </c>
      <c r="I243" s="172" t="s">
        <v>19</v>
      </c>
      <c r="K243" s="173" t="s">
        <v>20</v>
      </c>
      <c r="L243" s="31" t="n">
        <v>4.96941995811088</v>
      </c>
      <c r="M243" s="32" t="n">
        <v>95.0305800418891</v>
      </c>
    </row>
    <row r="244" customFormat="false" ht="12.75" hidden="false" customHeight="false" outlineLevel="0" collapsed="false">
      <c r="B244" s="174" t="s">
        <v>21</v>
      </c>
      <c r="C244" s="34" t="n">
        <v>33991.5480444487</v>
      </c>
      <c r="D244" s="175"/>
      <c r="E244" s="176"/>
      <c r="F244" s="176"/>
      <c r="G244" s="34" t="n">
        <v>2447.39965620031</v>
      </c>
      <c r="H244" s="34" t="n">
        <v>0.0466252886793078</v>
      </c>
      <c r="I244" s="37" t="n">
        <v>0.0847831820147715</v>
      </c>
      <c r="K244" s="177" t="s">
        <v>22</v>
      </c>
      <c r="L244" s="39" t="n">
        <v>16.3543407697839</v>
      </c>
      <c r="M244" s="40" t="n">
        <v>83.6456592302161</v>
      </c>
    </row>
    <row r="245" customFormat="false" ht="11.25" hidden="false" customHeight="false" outlineLevel="0" collapsed="false">
      <c r="B245" s="178" t="s">
        <v>24</v>
      </c>
      <c r="C245" s="42" t="n">
        <v>33983.3510444487</v>
      </c>
      <c r="D245" s="43" t="n">
        <v>72.0000000000001</v>
      </c>
      <c r="E245" s="43" t="n">
        <v>0.0013667214371696</v>
      </c>
      <c r="F245" s="43" t="n">
        <v>0.00249436225120649</v>
      </c>
      <c r="G245" s="44" t="n">
        <v>2446.80127520031</v>
      </c>
      <c r="H245" s="44" t="n">
        <v>0.0464457743793078</v>
      </c>
      <c r="I245" s="45" t="n">
        <v>0.0847667880147715</v>
      </c>
    </row>
    <row r="246" customFormat="false" ht="12" hidden="false" customHeight="false" outlineLevel="0" collapsed="false">
      <c r="B246" s="179" t="s">
        <v>25</v>
      </c>
      <c r="C246" s="47" t="n">
        <v>8.197</v>
      </c>
      <c r="D246" s="48" t="n">
        <v>73</v>
      </c>
      <c r="E246" s="48" t="n">
        <v>0.0219</v>
      </c>
      <c r="F246" s="48" t="n">
        <v>0.002</v>
      </c>
      <c r="G246" s="49" t="n">
        <v>0.598381</v>
      </c>
      <c r="H246" s="49" t="n">
        <v>0.0001795143</v>
      </c>
      <c r="I246" s="50" t="n">
        <v>1.6394E-005</v>
      </c>
    </row>
    <row r="247" customFormat="false" ht="11.25" hidden="false" customHeight="false" outlineLevel="0" collapsed="false">
      <c r="B247" s="180" t="s">
        <v>27</v>
      </c>
      <c r="C247" s="52" t="n">
        <v>33450.15681</v>
      </c>
      <c r="D247" s="181"/>
      <c r="E247" s="54"/>
      <c r="F247" s="182"/>
      <c r="G247" s="34" t="n">
        <v>2544.50392014</v>
      </c>
      <c r="H247" s="34" t="n">
        <v>0.0577416305424</v>
      </c>
      <c r="I247" s="56" t="n">
        <v>0.160675352817</v>
      </c>
    </row>
    <row r="248" customFormat="false" ht="11.25" hidden="false" customHeight="false" outlineLevel="0" collapsed="false">
      <c r="B248" s="183" t="s">
        <v>25</v>
      </c>
      <c r="C248" s="58" t="s">
        <v>26</v>
      </c>
      <c r="D248" s="59" t="s">
        <v>26</v>
      </c>
      <c r="E248" s="43" t="s">
        <v>26</v>
      </c>
      <c r="F248" s="43" t="s">
        <v>26</v>
      </c>
      <c r="G248" s="60" t="s">
        <v>26</v>
      </c>
      <c r="H248" s="60" t="s">
        <v>26</v>
      </c>
      <c r="I248" s="61" t="s">
        <v>26</v>
      </c>
    </row>
    <row r="249" customFormat="false" ht="11.25" hidden="false" customHeight="false" outlineLevel="0" collapsed="false">
      <c r="B249" s="178" t="s">
        <v>28</v>
      </c>
      <c r="C249" s="42" t="n">
        <v>16152.07776</v>
      </c>
      <c r="D249" s="43" t="n">
        <v>74</v>
      </c>
      <c r="E249" s="43" t="n">
        <v>0.00169</v>
      </c>
      <c r="F249" s="43" t="n">
        <v>0.0047</v>
      </c>
      <c r="G249" s="44" t="n">
        <v>1195.25375424</v>
      </c>
      <c r="H249" s="44" t="n">
        <v>0.0272970114144</v>
      </c>
      <c r="I249" s="45" t="n">
        <v>0.075914765472</v>
      </c>
    </row>
    <row r="250" customFormat="false" ht="11.25" hidden="false" customHeight="false" outlineLevel="0" collapsed="false">
      <c r="B250" s="178" t="s">
        <v>29</v>
      </c>
      <c r="C250" s="42" t="n">
        <v>17298.07905</v>
      </c>
      <c r="D250" s="43" t="n">
        <v>78</v>
      </c>
      <c r="E250" s="43" t="n">
        <v>0.00176</v>
      </c>
      <c r="F250" s="43" t="n">
        <v>0.0049</v>
      </c>
      <c r="G250" s="44" t="n">
        <v>1349.2501659</v>
      </c>
      <c r="H250" s="44" t="n">
        <v>0.030444619128</v>
      </c>
      <c r="I250" s="45" t="n">
        <v>0.084760587345</v>
      </c>
    </row>
    <row r="251" customFormat="false" ht="11.25" hidden="false" customHeight="false" outlineLevel="0" collapsed="false">
      <c r="B251" s="178" t="s">
        <v>30</v>
      </c>
      <c r="C251" s="42" t="s">
        <v>26</v>
      </c>
      <c r="D251" s="43" t="s">
        <v>26</v>
      </c>
      <c r="E251" s="43" t="s">
        <v>26</v>
      </c>
      <c r="F251" s="43" t="s">
        <v>26</v>
      </c>
      <c r="G251" s="44" t="s">
        <v>26</v>
      </c>
      <c r="H251" s="44" t="s">
        <v>26</v>
      </c>
      <c r="I251" s="45" t="s">
        <v>26</v>
      </c>
    </row>
    <row r="252" customFormat="false" ht="11.25" hidden="false" customHeight="false" outlineLevel="0" collapsed="false">
      <c r="B252" s="178" t="s">
        <v>31</v>
      </c>
      <c r="C252" s="42" t="s">
        <v>26</v>
      </c>
      <c r="D252" s="43" t="s">
        <v>26</v>
      </c>
      <c r="E252" s="43" t="s">
        <v>26</v>
      </c>
      <c r="F252" s="43" t="s">
        <v>26</v>
      </c>
      <c r="G252" s="44" t="s">
        <v>26</v>
      </c>
      <c r="H252" s="44" t="s">
        <v>26</v>
      </c>
      <c r="I252" s="45" t="s">
        <v>26</v>
      </c>
    </row>
    <row r="253" customFormat="false" ht="11.25" hidden="false" customHeight="false" outlineLevel="0" collapsed="false">
      <c r="B253" s="178" t="s">
        <v>32</v>
      </c>
      <c r="C253" s="43" t="s">
        <v>33</v>
      </c>
      <c r="D253" s="184"/>
      <c r="E253" s="185"/>
      <c r="F253" s="185"/>
      <c r="G253" s="43" t="s">
        <v>33</v>
      </c>
      <c r="H253" s="186" t="s">
        <v>33</v>
      </c>
      <c r="I253" s="65" t="s">
        <v>33</v>
      </c>
    </row>
    <row r="254" customFormat="false" ht="12" hidden="false" customHeight="false" outlineLevel="0" collapsed="false">
      <c r="B254" s="66" t="s">
        <v>37</v>
      </c>
      <c r="C254" s="187" t="s">
        <v>33</v>
      </c>
      <c r="D254" s="43" t="s">
        <v>33</v>
      </c>
      <c r="E254" s="43" t="s">
        <v>33</v>
      </c>
      <c r="F254" s="43" t="s">
        <v>33</v>
      </c>
      <c r="G254" s="187" t="s">
        <v>33</v>
      </c>
      <c r="H254" s="187" t="s">
        <v>33</v>
      </c>
      <c r="I254" s="188" t="s">
        <v>33</v>
      </c>
    </row>
    <row r="255" customFormat="false" ht="12" hidden="false" customHeight="false" outlineLevel="0" collapsed="false">
      <c r="B255" s="189" t="s">
        <v>34</v>
      </c>
      <c r="C255" s="70" t="s">
        <v>26</v>
      </c>
      <c r="D255" s="71" t="s">
        <v>26</v>
      </c>
      <c r="E255" s="71" t="s">
        <v>26</v>
      </c>
      <c r="F255" s="72" t="s">
        <v>26</v>
      </c>
      <c r="G255" s="73" t="s">
        <v>26</v>
      </c>
      <c r="H255" s="73" t="s">
        <v>26</v>
      </c>
      <c r="I255" s="7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0" activeCellId="0" sqref="L26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</row>
    <row r="2" customFormat="false" ht="12" hidden="false" customHeight="false" outlineLevel="0" collapsed="false">
      <c r="A2" s="4" t="n">
        <v>1990</v>
      </c>
      <c r="K2" s="5" t="s">
        <v>0</v>
      </c>
      <c r="L2" s="6"/>
      <c r="M2" s="6"/>
    </row>
    <row r="3" customFormat="false" ht="12" hidden="false" customHeight="true" outlineLevel="0" collapsed="false">
      <c r="A3" s="7"/>
      <c r="B3" s="8" t="s">
        <v>1</v>
      </c>
      <c r="C3" s="9" t="s">
        <v>39</v>
      </c>
      <c r="D3" s="10"/>
      <c r="E3" s="11" t="s">
        <v>3</v>
      </c>
      <c r="F3" s="12"/>
      <c r="G3" s="10"/>
      <c r="H3" s="11" t="s">
        <v>4</v>
      </c>
      <c r="I3" s="13"/>
      <c r="K3" s="14" t="s">
        <v>5</v>
      </c>
      <c r="L3" s="15" t="s">
        <v>6</v>
      </c>
      <c r="M3" s="16" t="s">
        <v>7</v>
      </c>
    </row>
    <row r="4" customFormat="false" ht="12" hidden="false" customHeight="true" outlineLevel="0" collapsed="false">
      <c r="B4" s="17" t="s">
        <v>40</v>
      </c>
      <c r="C4" s="18" t="s">
        <v>9</v>
      </c>
      <c r="D4" s="19" t="s">
        <v>10</v>
      </c>
      <c r="E4" s="19" t="s">
        <v>11</v>
      </c>
      <c r="F4" s="20" t="s">
        <v>12</v>
      </c>
      <c r="G4" s="19" t="s">
        <v>10</v>
      </c>
      <c r="H4" s="19" t="s">
        <v>11</v>
      </c>
      <c r="I4" s="21" t="s">
        <v>12</v>
      </c>
      <c r="K4" s="22" t="s">
        <v>13</v>
      </c>
      <c r="L4" s="23" t="s">
        <v>14</v>
      </c>
      <c r="M4" s="24" t="s">
        <v>15</v>
      </c>
    </row>
    <row r="5" customFormat="false" ht="12" hidden="false" customHeight="true" outlineLevel="0" collapsed="false">
      <c r="B5" s="25"/>
      <c r="C5" s="26" t="s">
        <v>16</v>
      </c>
      <c r="D5" s="27" t="s">
        <v>17</v>
      </c>
      <c r="E5" s="27" t="s">
        <v>18</v>
      </c>
      <c r="F5" s="28" t="s">
        <v>18</v>
      </c>
      <c r="G5" s="27" t="s">
        <v>19</v>
      </c>
      <c r="H5" s="27" t="s">
        <v>19</v>
      </c>
      <c r="I5" s="29" t="s">
        <v>19</v>
      </c>
      <c r="K5" s="30" t="s">
        <v>20</v>
      </c>
      <c r="L5" s="31" t="n">
        <v>27.661273796325</v>
      </c>
      <c r="M5" s="32" t="n">
        <v>72.338726203675</v>
      </c>
    </row>
    <row r="6" customFormat="false" ht="12.75" hidden="false" customHeight="false" outlineLevel="0" collapsed="false">
      <c r="B6" s="33" t="s">
        <v>21</v>
      </c>
      <c r="C6" s="34" t="n">
        <v>13767</v>
      </c>
      <c r="D6" s="35"/>
      <c r="E6" s="36"/>
      <c r="F6" s="36"/>
      <c r="G6" s="34" t="n">
        <v>984.3405</v>
      </c>
      <c r="H6" s="34" t="n">
        <v>0.0249</v>
      </c>
      <c r="I6" s="37" t="n">
        <v>0.0413</v>
      </c>
      <c r="K6" s="38" t="s">
        <v>22</v>
      </c>
      <c r="L6" s="39" t="n">
        <v>19.9056742894793</v>
      </c>
      <c r="M6" s="40" t="n">
        <v>80.0943257105207</v>
      </c>
    </row>
    <row r="7" customFormat="false" ht="11.25" hidden="false" customHeight="false" outlineLevel="0" collapsed="false">
      <c r="B7" s="41" t="s">
        <v>24</v>
      </c>
      <c r="C7" s="42" t="n">
        <v>13767</v>
      </c>
      <c r="D7" s="43" t="n">
        <v>71.5</v>
      </c>
      <c r="E7" s="43" t="n">
        <v>0.00180867291348878</v>
      </c>
      <c r="F7" s="43" t="n">
        <v>0.0029999273625336</v>
      </c>
      <c r="G7" s="44" t="n">
        <v>984.3405</v>
      </c>
      <c r="H7" s="44" t="n">
        <v>0.0249</v>
      </c>
      <c r="I7" s="45" t="n">
        <v>0.0413</v>
      </c>
    </row>
    <row r="8" customFormat="false" ht="12" hidden="false" customHeight="false" outlineLevel="0" collapsed="false">
      <c r="B8" s="46" t="s">
        <v>25</v>
      </c>
      <c r="C8" s="47" t="s">
        <v>26</v>
      </c>
      <c r="D8" s="48" t="s">
        <v>26</v>
      </c>
      <c r="E8" s="48" t="s">
        <v>26</v>
      </c>
      <c r="F8" s="48" t="s">
        <v>26</v>
      </c>
      <c r="G8" s="49" t="s">
        <v>26</v>
      </c>
      <c r="H8" s="49" t="s">
        <v>26</v>
      </c>
      <c r="I8" s="50" t="s">
        <v>26</v>
      </c>
    </row>
    <row r="9" customFormat="false" ht="11.25" hidden="false" customHeight="false" outlineLevel="0" collapsed="false">
      <c r="B9" s="51" t="s">
        <v>27</v>
      </c>
      <c r="C9" s="52" t="n">
        <v>23680.4</v>
      </c>
      <c r="D9" s="53"/>
      <c r="E9" s="54"/>
      <c r="F9" s="55"/>
      <c r="G9" s="34" t="n">
        <v>1841.9026</v>
      </c>
      <c r="H9" s="34" t="n">
        <v>0.1681</v>
      </c>
      <c r="I9" s="56" t="n">
        <v>0.0474</v>
      </c>
    </row>
    <row r="10" customFormat="false" ht="11.25" hidden="false" customHeight="false" outlineLevel="0" collapsed="false">
      <c r="B10" s="57" t="s">
        <v>25</v>
      </c>
      <c r="C10" s="58" t="s">
        <v>26</v>
      </c>
      <c r="D10" s="59" t="s">
        <v>26</v>
      </c>
      <c r="E10" s="43" t="s">
        <v>26</v>
      </c>
      <c r="F10" s="43" t="s">
        <v>26</v>
      </c>
      <c r="G10" s="60" t="s">
        <v>26</v>
      </c>
      <c r="H10" s="60" t="s">
        <v>26</v>
      </c>
      <c r="I10" s="61" t="s">
        <v>26</v>
      </c>
    </row>
    <row r="11" customFormat="false" ht="11.25" hidden="false" customHeight="false" outlineLevel="0" collapsed="false">
      <c r="B11" s="41" t="s">
        <v>28</v>
      </c>
      <c r="C11" s="42" t="n">
        <v>5130.4</v>
      </c>
      <c r="D11" s="43" t="n">
        <v>74.099992203337</v>
      </c>
      <c r="E11" s="43" t="n">
        <v>0.00658818025884921</v>
      </c>
      <c r="F11" s="43" t="n">
        <v>0.00200764072976766</v>
      </c>
      <c r="G11" s="44" t="n">
        <v>380.1626</v>
      </c>
      <c r="H11" s="44" t="n">
        <v>0.0338</v>
      </c>
      <c r="I11" s="45" t="n">
        <v>0.0103</v>
      </c>
    </row>
    <row r="12" customFormat="false" ht="11.25" hidden="false" customHeight="false" outlineLevel="0" collapsed="false">
      <c r="B12" s="41" t="s">
        <v>29</v>
      </c>
      <c r="C12" s="42" t="n">
        <v>18550</v>
      </c>
      <c r="D12" s="43" t="n">
        <v>78.8</v>
      </c>
      <c r="E12" s="43" t="n">
        <v>0.00723989218328841</v>
      </c>
      <c r="F12" s="43" t="n">
        <v>0.002</v>
      </c>
      <c r="G12" s="44" t="n">
        <v>1461.74</v>
      </c>
      <c r="H12" s="44" t="n">
        <v>0.1343</v>
      </c>
      <c r="I12" s="45" t="n">
        <v>0.0371</v>
      </c>
    </row>
    <row r="13" customFormat="false" ht="11.25" hidden="false" customHeight="false" outlineLevel="0" collapsed="false">
      <c r="B13" s="41" t="s">
        <v>30</v>
      </c>
      <c r="C13" s="42" t="s">
        <v>35</v>
      </c>
      <c r="D13" s="43" t="s">
        <v>35</v>
      </c>
      <c r="E13" s="43" t="s">
        <v>35</v>
      </c>
      <c r="F13" s="43" t="s">
        <v>35</v>
      </c>
      <c r="G13" s="44" t="s">
        <v>35</v>
      </c>
      <c r="H13" s="44" t="s">
        <v>35</v>
      </c>
      <c r="I13" s="45" t="s">
        <v>35</v>
      </c>
    </row>
    <row r="14" customFormat="false" ht="11.25" hidden="false" customHeight="false" outlineLevel="0" collapsed="false">
      <c r="B14" s="41" t="s">
        <v>31</v>
      </c>
      <c r="C14" s="42" t="s">
        <v>26</v>
      </c>
      <c r="D14" s="43" t="s">
        <v>26</v>
      </c>
      <c r="E14" s="43" t="s">
        <v>26</v>
      </c>
      <c r="F14" s="43" t="s">
        <v>26</v>
      </c>
      <c r="G14" s="44" t="s">
        <v>26</v>
      </c>
      <c r="H14" s="44" t="s">
        <v>26</v>
      </c>
      <c r="I14" s="45" t="s">
        <v>26</v>
      </c>
    </row>
    <row r="15" customFormat="false" ht="11.25" hidden="false" customHeight="false" outlineLevel="0" collapsed="false">
      <c r="B15" s="41" t="s">
        <v>32</v>
      </c>
      <c r="C15" s="43" t="s">
        <v>33</v>
      </c>
      <c r="D15" s="62"/>
      <c r="E15" s="63"/>
      <c r="F15" s="63"/>
      <c r="G15" s="43" t="s">
        <v>33</v>
      </c>
      <c r="H15" s="64" t="s">
        <v>33</v>
      </c>
      <c r="I15" s="65" t="s">
        <v>33</v>
      </c>
    </row>
    <row r="16" customFormat="false" ht="12" hidden="false" customHeight="false" outlineLevel="0" collapsed="false">
      <c r="B16" s="66" t="s">
        <v>37</v>
      </c>
      <c r="C16" s="67" t="s">
        <v>33</v>
      </c>
      <c r="D16" s="43" t="s">
        <v>33</v>
      </c>
      <c r="E16" s="43" t="s">
        <v>33</v>
      </c>
      <c r="F16" s="43" t="s">
        <v>33</v>
      </c>
      <c r="G16" s="67" t="s">
        <v>33</v>
      </c>
      <c r="H16" s="67" t="s">
        <v>33</v>
      </c>
      <c r="I16" s="68" t="s">
        <v>33</v>
      </c>
    </row>
    <row r="17" customFormat="false" ht="12" hidden="false" customHeight="false" outlineLevel="0" collapsed="false">
      <c r="B17" s="69" t="s">
        <v>34</v>
      </c>
      <c r="C17" s="70" t="s">
        <v>26</v>
      </c>
      <c r="D17" s="71" t="s">
        <v>26</v>
      </c>
      <c r="E17" s="71" t="s">
        <v>26</v>
      </c>
      <c r="F17" s="72" t="s">
        <v>26</v>
      </c>
      <c r="G17" s="73" t="s">
        <v>26</v>
      </c>
      <c r="H17" s="73" t="s">
        <v>26</v>
      </c>
      <c r="I17" s="74" t="s">
        <v>26</v>
      </c>
    </row>
    <row r="19" customFormat="false" ht="12" hidden="false" customHeight="false" outlineLevel="0" collapsed="false">
      <c r="A19" s="4" t="n">
        <v>1991</v>
      </c>
      <c r="K19" s="5" t="s">
        <v>0</v>
      </c>
      <c r="L19" s="6"/>
      <c r="M19" s="6"/>
    </row>
    <row r="20" customFormat="false" ht="12" hidden="false" customHeight="true" outlineLevel="0" collapsed="false">
      <c r="A20" s="7"/>
      <c r="B20" s="8" t="s">
        <v>1</v>
      </c>
      <c r="C20" s="9" t="s">
        <v>39</v>
      </c>
      <c r="D20" s="10"/>
      <c r="E20" s="11" t="s">
        <v>3</v>
      </c>
      <c r="F20" s="12"/>
      <c r="G20" s="10"/>
      <c r="H20" s="11" t="s">
        <v>4</v>
      </c>
      <c r="I20" s="13"/>
      <c r="K20" s="14" t="s">
        <v>5</v>
      </c>
      <c r="L20" s="15" t="s">
        <v>6</v>
      </c>
      <c r="M20" s="16" t="s">
        <v>7</v>
      </c>
    </row>
    <row r="21" customFormat="false" ht="12" hidden="false" customHeight="true" outlineLevel="0" collapsed="false">
      <c r="B21" s="17" t="s">
        <v>40</v>
      </c>
      <c r="C21" s="18" t="s">
        <v>9</v>
      </c>
      <c r="D21" s="19" t="s">
        <v>10</v>
      </c>
      <c r="E21" s="19" t="s">
        <v>11</v>
      </c>
      <c r="F21" s="20" t="s">
        <v>12</v>
      </c>
      <c r="G21" s="19" t="s">
        <v>10</v>
      </c>
      <c r="H21" s="19" t="s">
        <v>11</v>
      </c>
      <c r="I21" s="21" t="s">
        <v>12</v>
      </c>
      <c r="K21" s="22" t="s">
        <v>13</v>
      </c>
      <c r="L21" s="23" t="s">
        <v>14</v>
      </c>
      <c r="M21" s="24" t="s">
        <v>15</v>
      </c>
    </row>
    <row r="22" customFormat="false" ht="12" hidden="false" customHeight="true" outlineLevel="0" collapsed="false">
      <c r="B22" s="25"/>
      <c r="C22" s="26" t="s">
        <v>16</v>
      </c>
      <c r="D22" s="27" t="s">
        <v>17</v>
      </c>
      <c r="E22" s="27" t="s">
        <v>18</v>
      </c>
      <c r="F22" s="28" t="s">
        <v>18</v>
      </c>
      <c r="G22" s="27" t="s">
        <v>19</v>
      </c>
      <c r="H22" s="27" t="s">
        <v>19</v>
      </c>
      <c r="I22" s="29" t="s">
        <v>19</v>
      </c>
      <c r="K22" s="30" t="s">
        <v>20</v>
      </c>
      <c r="L22" s="31" t="n">
        <v>26.3878629467583</v>
      </c>
      <c r="M22" s="32" t="n">
        <v>73.6121370532417</v>
      </c>
    </row>
    <row r="23" customFormat="false" ht="12.75" hidden="false" customHeight="false" outlineLevel="0" collapsed="false">
      <c r="B23" s="33" t="s">
        <v>21</v>
      </c>
      <c r="C23" s="34" t="n">
        <v>12955</v>
      </c>
      <c r="D23" s="35"/>
      <c r="E23" s="36"/>
      <c r="F23" s="36"/>
      <c r="G23" s="34" t="n">
        <v>917.0197</v>
      </c>
      <c r="H23" s="34" t="n">
        <v>0.0235</v>
      </c>
      <c r="I23" s="37" t="n">
        <v>0.0389</v>
      </c>
      <c r="K23" s="38" t="s">
        <v>22</v>
      </c>
      <c r="L23" s="39" t="n">
        <v>20.7882991710591</v>
      </c>
      <c r="M23" s="40" t="n">
        <v>79.2117008289409</v>
      </c>
    </row>
    <row r="24" customFormat="false" ht="11.25" hidden="false" customHeight="false" outlineLevel="0" collapsed="false">
      <c r="B24" s="41" t="s">
        <v>24</v>
      </c>
      <c r="C24" s="42" t="n">
        <v>12955</v>
      </c>
      <c r="D24" s="43" t="n">
        <v>70.7850019297568</v>
      </c>
      <c r="E24" s="43" t="n">
        <v>0.00181397143959861</v>
      </c>
      <c r="F24" s="43" t="n">
        <v>0.00300270165959089</v>
      </c>
      <c r="G24" s="44" t="n">
        <v>917.0197</v>
      </c>
      <c r="H24" s="44" t="n">
        <v>0.0235</v>
      </c>
      <c r="I24" s="45" t="n">
        <v>0.0389</v>
      </c>
    </row>
    <row r="25" customFormat="false" ht="12" hidden="false" customHeight="false" outlineLevel="0" collapsed="false">
      <c r="B25" s="46" t="s">
        <v>25</v>
      </c>
      <c r="C25" s="47" t="s">
        <v>26</v>
      </c>
      <c r="D25" s="48" t="s">
        <v>26</v>
      </c>
      <c r="E25" s="48" t="s">
        <v>26</v>
      </c>
      <c r="F25" s="48" t="s">
        <v>26</v>
      </c>
      <c r="G25" s="49" t="s">
        <v>26</v>
      </c>
      <c r="H25" s="49" t="s">
        <v>26</v>
      </c>
      <c r="I25" s="50" t="s">
        <v>26</v>
      </c>
    </row>
    <row r="26" customFormat="false" ht="11.25" hidden="false" customHeight="false" outlineLevel="0" collapsed="false">
      <c r="B26" s="51" t="s">
        <v>27</v>
      </c>
      <c r="C26" s="52" t="n">
        <v>22573.6</v>
      </c>
      <c r="D26" s="53"/>
      <c r="E26" s="54"/>
      <c r="F26" s="55"/>
      <c r="G26" s="34" t="n">
        <v>1713.9333</v>
      </c>
      <c r="H26" s="34" t="n">
        <v>0.1479</v>
      </c>
      <c r="I26" s="56" t="n">
        <v>0.0452</v>
      </c>
    </row>
    <row r="27" customFormat="false" ht="11.25" hidden="false" customHeight="false" outlineLevel="0" collapsed="false">
      <c r="B27" s="57" t="s">
        <v>25</v>
      </c>
      <c r="C27" s="58" t="s">
        <v>26</v>
      </c>
      <c r="D27" s="59" t="s">
        <v>26</v>
      </c>
      <c r="E27" s="43" t="s">
        <v>26</v>
      </c>
      <c r="F27" s="43" t="s">
        <v>26</v>
      </c>
      <c r="G27" s="60" t="s">
        <v>26</v>
      </c>
      <c r="H27" s="60" t="s">
        <v>26</v>
      </c>
      <c r="I27" s="61" t="s">
        <v>26</v>
      </c>
    </row>
    <row r="28" customFormat="false" ht="11.25" hidden="false" customHeight="false" outlineLevel="0" collapsed="false">
      <c r="B28" s="41" t="s">
        <v>28</v>
      </c>
      <c r="C28" s="42" t="n">
        <v>4833.6</v>
      </c>
      <c r="D28" s="43" t="n">
        <v>73.3590077788812</v>
      </c>
      <c r="E28" s="43" t="n">
        <v>0.00659963588215822</v>
      </c>
      <c r="F28" s="43" t="n">
        <v>0.00200678583250579</v>
      </c>
      <c r="G28" s="44" t="n">
        <v>354.5881</v>
      </c>
      <c r="H28" s="44" t="n">
        <v>0.0319</v>
      </c>
      <c r="I28" s="45" t="n">
        <v>0.0097</v>
      </c>
    </row>
    <row r="29" customFormat="false" ht="11.25" hidden="false" customHeight="false" outlineLevel="0" collapsed="false">
      <c r="B29" s="41" t="s">
        <v>29</v>
      </c>
      <c r="C29" s="42" t="n">
        <v>17740</v>
      </c>
      <c r="D29" s="43" t="n">
        <v>76.6259977452086</v>
      </c>
      <c r="E29" s="43" t="n">
        <v>0.00653889515219842</v>
      </c>
      <c r="F29" s="43" t="n">
        <v>0.0020011273957159</v>
      </c>
      <c r="G29" s="44" t="n">
        <v>1359.3452</v>
      </c>
      <c r="H29" s="44" t="n">
        <v>0.116</v>
      </c>
      <c r="I29" s="45" t="n">
        <v>0.0355</v>
      </c>
    </row>
    <row r="30" customFormat="false" ht="11.25" hidden="false" customHeight="false" outlineLevel="0" collapsed="false">
      <c r="B30" s="41" t="s">
        <v>30</v>
      </c>
      <c r="C30" s="42" t="s">
        <v>35</v>
      </c>
      <c r="D30" s="43" t="s">
        <v>35</v>
      </c>
      <c r="E30" s="43" t="s">
        <v>35</v>
      </c>
      <c r="F30" s="43" t="s">
        <v>35</v>
      </c>
      <c r="G30" s="44" t="s">
        <v>35</v>
      </c>
      <c r="H30" s="44" t="s">
        <v>35</v>
      </c>
      <c r="I30" s="45" t="s">
        <v>35</v>
      </c>
    </row>
    <row r="31" customFormat="false" ht="11.25" hidden="false" customHeight="false" outlineLevel="0" collapsed="false">
      <c r="B31" s="41" t="s">
        <v>31</v>
      </c>
      <c r="C31" s="42" t="s">
        <v>26</v>
      </c>
      <c r="D31" s="43" t="s">
        <v>26</v>
      </c>
      <c r="E31" s="43" t="s">
        <v>26</v>
      </c>
      <c r="F31" s="43" t="s">
        <v>26</v>
      </c>
      <c r="G31" s="44" t="s">
        <v>26</v>
      </c>
      <c r="H31" s="44" t="s">
        <v>26</v>
      </c>
      <c r="I31" s="45" t="s">
        <v>26</v>
      </c>
    </row>
    <row r="32" customFormat="false" ht="11.25" hidden="false" customHeight="false" outlineLevel="0" collapsed="false">
      <c r="B32" s="41" t="s">
        <v>32</v>
      </c>
      <c r="C32" s="43" t="s">
        <v>33</v>
      </c>
      <c r="D32" s="62"/>
      <c r="E32" s="63"/>
      <c r="F32" s="63"/>
      <c r="G32" s="43" t="s">
        <v>33</v>
      </c>
      <c r="H32" s="64" t="s">
        <v>33</v>
      </c>
      <c r="I32" s="65" t="s">
        <v>33</v>
      </c>
    </row>
    <row r="33" customFormat="false" ht="12" hidden="false" customHeight="false" outlineLevel="0" collapsed="false">
      <c r="B33" s="66" t="s">
        <v>37</v>
      </c>
      <c r="C33" s="67" t="s">
        <v>33</v>
      </c>
      <c r="D33" s="43" t="s">
        <v>33</v>
      </c>
      <c r="E33" s="43" t="s">
        <v>33</v>
      </c>
      <c r="F33" s="43" t="s">
        <v>33</v>
      </c>
      <c r="G33" s="67" t="s">
        <v>33</v>
      </c>
      <c r="H33" s="67" t="s">
        <v>33</v>
      </c>
      <c r="I33" s="68" t="s">
        <v>33</v>
      </c>
    </row>
    <row r="34" customFormat="false" ht="12" hidden="false" customHeight="false" outlineLevel="0" collapsed="false">
      <c r="B34" s="69" t="s">
        <v>34</v>
      </c>
      <c r="C34" s="70" t="s">
        <v>26</v>
      </c>
      <c r="D34" s="71" t="s">
        <v>26</v>
      </c>
      <c r="E34" s="71" t="s">
        <v>26</v>
      </c>
      <c r="F34" s="72" t="s">
        <v>26</v>
      </c>
      <c r="G34" s="73" t="s">
        <v>26</v>
      </c>
      <c r="H34" s="73" t="s">
        <v>26</v>
      </c>
      <c r="I34" s="74" t="s">
        <v>26</v>
      </c>
    </row>
    <row r="36" customFormat="false" ht="12" hidden="false" customHeight="false" outlineLevel="0" collapsed="false">
      <c r="A36" s="4" t="n">
        <v>1992</v>
      </c>
      <c r="K36" s="5" t="s">
        <v>0</v>
      </c>
      <c r="L36" s="6"/>
      <c r="M36" s="6"/>
    </row>
    <row r="37" customFormat="false" ht="12" hidden="false" customHeight="true" outlineLevel="0" collapsed="false">
      <c r="A37" s="7"/>
      <c r="B37" s="8" t="s">
        <v>1</v>
      </c>
      <c r="C37" s="9" t="s">
        <v>39</v>
      </c>
      <c r="D37" s="10"/>
      <c r="E37" s="11" t="s">
        <v>3</v>
      </c>
      <c r="F37" s="12"/>
      <c r="G37" s="10"/>
      <c r="H37" s="11" t="s">
        <v>4</v>
      </c>
      <c r="I37" s="13"/>
      <c r="K37" s="14" t="s">
        <v>5</v>
      </c>
      <c r="L37" s="15" t="s">
        <v>6</v>
      </c>
      <c r="M37" s="16" t="s">
        <v>7</v>
      </c>
    </row>
    <row r="38" customFormat="false" ht="12" hidden="false" customHeight="true" outlineLevel="0" collapsed="false">
      <c r="B38" s="17" t="s">
        <v>40</v>
      </c>
      <c r="C38" s="18" t="s">
        <v>9</v>
      </c>
      <c r="D38" s="19" t="s">
        <v>10</v>
      </c>
      <c r="E38" s="19" t="s">
        <v>11</v>
      </c>
      <c r="F38" s="20" t="s">
        <v>12</v>
      </c>
      <c r="G38" s="19" t="s">
        <v>10</v>
      </c>
      <c r="H38" s="19" t="s">
        <v>11</v>
      </c>
      <c r="I38" s="21" t="s">
        <v>12</v>
      </c>
      <c r="K38" s="22" t="s">
        <v>13</v>
      </c>
      <c r="L38" s="23" t="s">
        <v>14</v>
      </c>
      <c r="M38" s="24" t="s">
        <v>15</v>
      </c>
    </row>
    <row r="39" customFormat="false" ht="12" hidden="false" customHeight="true" outlineLevel="0" collapsed="false">
      <c r="B39" s="25"/>
      <c r="C39" s="26" t="s">
        <v>16</v>
      </c>
      <c r="D39" s="27" t="s">
        <v>17</v>
      </c>
      <c r="E39" s="27" t="s">
        <v>18</v>
      </c>
      <c r="F39" s="28" t="s">
        <v>18</v>
      </c>
      <c r="G39" s="27" t="s">
        <v>19</v>
      </c>
      <c r="H39" s="27" t="s">
        <v>19</v>
      </c>
      <c r="I39" s="29" t="s">
        <v>19</v>
      </c>
      <c r="K39" s="30" t="s">
        <v>20</v>
      </c>
      <c r="L39" s="31" t="n">
        <v>27.1111790015021</v>
      </c>
      <c r="M39" s="32" t="n">
        <v>72.8888209984979</v>
      </c>
    </row>
    <row r="40" customFormat="false" ht="12.75" hidden="false" customHeight="false" outlineLevel="0" collapsed="false">
      <c r="B40" s="33" t="s">
        <v>21</v>
      </c>
      <c r="C40" s="34" t="n">
        <v>11452</v>
      </c>
      <c r="D40" s="35"/>
      <c r="E40" s="36"/>
      <c r="F40" s="36"/>
      <c r="G40" s="34" t="n">
        <v>810.6298</v>
      </c>
      <c r="H40" s="34" t="n">
        <v>0.0207</v>
      </c>
      <c r="I40" s="37" t="n">
        <v>0.0344</v>
      </c>
      <c r="K40" s="38" t="s">
        <v>22</v>
      </c>
      <c r="L40" s="39" t="n">
        <v>16.5341208107903</v>
      </c>
      <c r="M40" s="40" t="n">
        <v>83.4658791892097</v>
      </c>
    </row>
    <row r="41" customFormat="false" ht="11.25" hidden="false" customHeight="false" outlineLevel="0" collapsed="false">
      <c r="B41" s="41" t="s">
        <v>24</v>
      </c>
      <c r="C41" s="42" t="n">
        <v>11452</v>
      </c>
      <c r="D41" s="43" t="n">
        <v>70.7849982535802</v>
      </c>
      <c r="E41" s="43" t="n">
        <v>0.0018075445337059</v>
      </c>
      <c r="F41" s="43" t="n">
        <v>0.00300384212364652</v>
      </c>
      <c r="G41" s="44" t="n">
        <v>810.6298</v>
      </c>
      <c r="H41" s="44" t="n">
        <v>0.0207</v>
      </c>
      <c r="I41" s="45" t="n">
        <v>0.0344</v>
      </c>
    </row>
    <row r="42" customFormat="false" ht="12" hidden="false" customHeight="false" outlineLevel="0" collapsed="false">
      <c r="B42" s="46" t="s">
        <v>25</v>
      </c>
      <c r="C42" s="47" t="s">
        <v>26</v>
      </c>
      <c r="D42" s="48" t="s">
        <v>26</v>
      </c>
      <c r="E42" s="48" t="s">
        <v>26</v>
      </c>
      <c r="F42" s="48" t="s">
        <v>26</v>
      </c>
      <c r="G42" s="49" t="s">
        <v>26</v>
      </c>
      <c r="H42" s="49" t="s">
        <v>26</v>
      </c>
      <c r="I42" s="50" t="s">
        <v>26</v>
      </c>
    </row>
    <row r="43" customFormat="false" ht="11.25" hidden="false" customHeight="false" outlineLevel="0" collapsed="false">
      <c r="B43" s="51" t="s">
        <v>27</v>
      </c>
      <c r="C43" s="52" t="n">
        <v>28436.8</v>
      </c>
      <c r="D43" s="53"/>
      <c r="E43" s="54"/>
      <c r="F43" s="55"/>
      <c r="G43" s="34" t="n">
        <v>2160.7135</v>
      </c>
      <c r="H43" s="34" t="n">
        <v>0.1729</v>
      </c>
      <c r="I43" s="56" t="n">
        <v>0.0569</v>
      </c>
    </row>
    <row r="44" customFormat="false" ht="11.25" hidden="false" customHeight="false" outlineLevel="0" collapsed="false">
      <c r="B44" s="57" t="s">
        <v>25</v>
      </c>
      <c r="C44" s="58" t="s">
        <v>26</v>
      </c>
      <c r="D44" s="59" t="s">
        <v>26</v>
      </c>
      <c r="E44" s="43" t="s">
        <v>26</v>
      </c>
      <c r="F44" s="43" t="s">
        <v>26</v>
      </c>
      <c r="G44" s="60" t="s">
        <v>26</v>
      </c>
      <c r="H44" s="60" t="s">
        <v>26</v>
      </c>
      <c r="I44" s="61" t="s">
        <v>26</v>
      </c>
    </row>
    <row r="45" customFormat="false" ht="11.25" hidden="false" customHeight="false" outlineLevel="0" collapsed="false">
      <c r="B45" s="41" t="s">
        <v>28</v>
      </c>
      <c r="C45" s="42" t="n">
        <v>5596.8</v>
      </c>
      <c r="D45" s="43" t="n">
        <v>73.3590087192681</v>
      </c>
      <c r="E45" s="43" t="n">
        <v>0.00689679817038308</v>
      </c>
      <c r="F45" s="43" t="n">
        <v>0.00200114351057747</v>
      </c>
      <c r="G45" s="44" t="n">
        <v>410.5757</v>
      </c>
      <c r="H45" s="44" t="n">
        <v>0.0386</v>
      </c>
      <c r="I45" s="45" t="n">
        <v>0.0112</v>
      </c>
    </row>
    <row r="46" customFormat="false" ht="11.25" hidden="false" customHeight="false" outlineLevel="0" collapsed="false">
      <c r="B46" s="41" t="s">
        <v>29</v>
      </c>
      <c r="C46" s="42" t="n">
        <v>22840</v>
      </c>
      <c r="D46" s="43" t="n">
        <v>76.6259982486865</v>
      </c>
      <c r="E46" s="43" t="n">
        <v>0.0058800350262697</v>
      </c>
      <c r="F46" s="43" t="n">
        <v>0.00200087565674256</v>
      </c>
      <c r="G46" s="44" t="n">
        <v>1750.1378</v>
      </c>
      <c r="H46" s="44" t="n">
        <v>0.1343</v>
      </c>
      <c r="I46" s="45" t="n">
        <v>0.0457</v>
      </c>
    </row>
    <row r="47" customFormat="false" ht="11.25" hidden="false" customHeight="false" outlineLevel="0" collapsed="false">
      <c r="B47" s="41" t="s">
        <v>30</v>
      </c>
      <c r="C47" s="42" t="s">
        <v>35</v>
      </c>
      <c r="D47" s="43" t="s">
        <v>35</v>
      </c>
      <c r="E47" s="43" t="s">
        <v>35</v>
      </c>
      <c r="F47" s="43" t="s">
        <v>35</v>
      </c>
      <c r="G47" s="44" t="s">
        <v>35</v>
      </c>
      <c r="H47" s="44" t="s">
        <v>35</v>
      </c>
      <c r="I47" s="45" t="s">
        <v>35</v>
      </c>
    </row>
    <row r="48" customFormat="false" ht="11.25" hidden="false" customHeight="false" outlineLevel="0" collapsed="false">
      <c r="B48" s="41" t="s">
        <v>31</v>
      </c>
      <c r="C48" s="42" t="s">
        <v>26</v>
      </c>
      <c r="D48" s="43" t="s">
        <v>26</v>
      </c>
      <c r="E48" s="43" t="s">
        <v>26</v>
      </c>
      <c r="F48" s="43" t="s">
        <v>26</v>
      </c>
      <c r="G48" s="44" t="s">
        <v>26</v>
      </c>
      <c r="H48" s="44" t="s">
        <v>26</v>
      </c>
      <c r="I48" s="45" t="s">
        <v>26</v>
      </c>
    </row>
    <row r="49" customFormat="false" ht="11.25" hidden="false" customHeight="false" outlineLevel="0" collapsed="false">
      <c r="B49" s="41" t="s">
        <v>32</v>
      </c>
      <c r="C49" s="43" t="s">
        <v>33</v>
      </c>
      <c r="D49" s="62"/>
      <c r="E49" s="63"/>
      <c r="F49" s="63"/>
      <c r="G49" s="43" t="s">
        <v>33</v>
      </c>
      <c r="H49" s="64" t="s">
        <v>33</v>
      </c>
      <c r="I49" s="65" t="s">
        <v>33</v>
      </c>
    </row>
    <row r="50" customFormat="false" ht="12" hidden="false" customHeight="false" outlineLevel="0" collapsed="false">
      <c r="B50" s="66" t="s">
        <v>37</v>
      </c>
      <c r="C50" s="67" t="s">
        <v>33</v>
      </c>
      <c r="D50" s="43" t="s">
        <v>33</v>
      </c>
      <c r="E50" s="43" t="s">
        <v>33</v>
      </c>
      <c r="F50" s="43" t="s">
        <v>33</v>
      </c>
      <c r="G50" s="67" t="s">
        <v>33</v>
      </c>
      <c r="H50" s="67" t="s">
        <v>33</v>
      </c>
      <c r="I50" s="68" t="s">
        <v>33</v>
      </c>
    </row>
    <row r="51" customFormat="false" ht="12" hidden="false" customHeight="false" outlineLevel="0" collapsed="false">
      <c r="B51" s="69" t="s">
        <v>34</v>
      </c>
      <c r="C51" s="70" t="s">
        <v>26</v>
      </c>
      <c r="D51" s="71" t="s">
        <v>26</v>
      </c>
      <c r="E51" s="71" t="s">
        <v>26</v>
      </c>
      <c r="F51" s="72" t="s">
        <v>26</v>
      </c>
      <c r="G51" s="73" t="s">
        <v>26</v>
      </c>
      <c r="H51" s="73" t="s">
        <v>26</v>
      </c>
      <c r="I51" s="74" t="s">
        <v>26</v>
      </c>
    </row>
    <row r="53" customFormat="false" ht="12" hidden="false" customHeight="false" outlineLevel="0" collapsed="false">
      <c r="A53" s="4" t="n">
        <v>1993</v>
      </c>
      <c r="K53" s="5" t="s">
        <v>0</v>
      </c>
      <c r="L53" s="6"/>
      <c r="M53" s="6"/>
    </row>
    <row r="54" customFormat="false" ht="12" hidden="false" customHeight="true" outlineLevel="0" collapsed="false">
      <c r="A54" s="7"/>
      <c r="B54" s="8" t="s">
        <v>1</v>
      </c>
      <c r="C54" s="9" t="s">
        <v>39</v>
      </c>
      <c r="D54" s="10"/>
      <c r="E54" s="11" t="s">
        <v>3</v>
      </c>
      <c r="F54" s="12"/>
      <c r="G54" s="10"/>
      <c r="H54" s="11" t="s">
        <v>4</v>
      </c>
      <c r="I54" s="13"/>
      <c r="K54" s="14" t="s">
        <v>5</v>
      </c>
      <c r="L54" s="15" t="s">
        <v>6</v>
      </c>
      <c r="M54" s="16" t="s">
        <v>7</v>
      </c>
    </row>
    <row r="55" customFormat="false" ht="12" hidden="false" customHeight="true" outlineLevel="0" collapsed="false">
      <c r="B55" s="17" t="s">
        <v>40</v>
      </c>
      <c r="C55" s="18" t="s">
        <v>9</v>
      </c>
      <c r="D55" s="19" t="s">
        <v>10</v>
      </c>
      <c r="E55" s="19" t="s">
        <v>11</v>
      </c>
      <c r="F55" s="20" t="s">
        <v>12</v>
      </c>
      <c r="G55" s="19" t="s">
        <v>10</v>
      </c>
      <c r="H55" s="19" t="s">
        <v>11</v>
      </c>
      <c r="I55" s="21" t="s">
        <v>12</v>
      </c>
      <c r="K55" s="22" t="s">
        <v>13</v>
      </c>
      <c r="L55" s="23" t="s">
        <v>14</v>
      </c>
      <c r="M55" s="24" t="s">
        <v>15</v>
      </c>
    </row>
    <row r="56" customFormat="false" ht="12" hidden="false" customHeight="true" outlineLevel="0" collapsed="false">
      <c r="B56" s="25"/>
      <c r="C56" s="26" t="s">
        <v>16</v>
      </c>
      <c r="D56" s="27" t="s">
        <v>17</v>
      </c>
      <c r="E56" s="27" t="s">
        <v>18</v>
      </c>
      <c r="F56" s="28" t="s">
        <v>18</v>
      </c>
      <c r="G56" s="27" t="s">
        <v>19</v>
      </c>
      <c r="H56" s="27" t="s">
        <v>19</v>
      </c>
      <c r="I56" s="29" t="s">
        <v>19</v>
      </c>
      <c r="K56" s="30" t="s">
        <v>20</v>
      </c>
      <c r="L56" s="31" t="n">
        <v>26.4036107501881</v>
      </c>
      <c r="M56" s="32" t="n">
        <v>73.5963892498119</v>
      </c>
    </row>
    <row r="57" customFormat="false" ht="12.75" hidden="false" customHeight="false" outlineLevel="0" collapsed="false">
      <c r="B57" s="33" t="s">
        <v>21</v>
      </c>
      <c r="C57" s="34" t="n">
        <v>10762</v>
      </c>
      <c r="D57" s="35"/>
      <c r="E57" s="36"/>
      <c r="F57" s="36"/>
      <c r="G57" s="34" t="n">
        <v>761.7882</v>
      </c>
      <c r="H57" s="34" t="n">
        <v>0.0195</v>
      </c>
      <c r="I57" s="37" t="n">
        <v>0.0323</v>
      </c>
      <c r="K57" s="38" t="s">
        <v>22</v>
      </c>
      <c r="L57" s="39" t="n">
        <v>21.1388451959512</v>
      </c>
      <c r="M57" s="40" t="n">
        <v>78.8611548040488</v>
      </c>
    </row>
    <row r="58" customFormat="false" ht="11.25" hidden="false" customHeight="false" outlineLevel="0" collapsed="false">
      <c r="B58" s="41" t="s">
        <v>24</v>
      </c>
      <c r="C58" s="42" t="n">
        <v>10762</v>
      </c>
      <c r="D58" s="43" t="n">
        <v>70.785002787586</v>
      </c>
      <c r="E58" s="43" t="n">
        <v>0.00181193086786843</v>
      </c>
      <c r="F58" s="43" t="n">
        <v>0.0030013008734436</v>
      </c>
      <c r="G58" s="44" t="n">
        <v>761.7882</v>
      </c>
      <c r="H58" s="44" t="n">
        <v>0.0195</v>
      </c>
      <c r="I58" s="45" t="n">
        <v>0.0323</v>
      </c>
    </row>
    <row r="59" customFormat="false" ht="12" hidden="false" customHeight="false" outlineLevel="0" collapsed="false">
      <c r="B59" s="46" t="s">
        <v>25</v>
      </c>
      <c r="C59" s="47" t="s">
        <v>26</v>
      </c>
      <c r="D59" s="48" t="s">
        <v>26</v>
      </c>
      <c r="E59" s="48" t="s">
        <v>26</v>
      </c>
      <c r="F59" s="48" t="s">
        <v>26</v>
      </c>
      <c r="G59" s="49" t="s">
        <v>26</v>
      </c>
      <c r="H59" s="49" t="s">
        <v>26</v>
      </c>
      <c r="I59" s="50" t="s">
        <v>26</v>
      </c>
    </row>
    <row r="60" customFormat="false" ht="11.25" hidden="false" customHeight="false" outlineLevel="0" collapsed="false">
      <c r="B60" s="51" t="s">
        <v>27</v>
      </c>
      <c r="C60" s="52" t="n">
        <v>22345.6</v>
      </c>
      <c r="D60" s="53"/>
      <c r="E60" s="54"/>
      <c r="F60" s="55"/>
      <c r="G60" s="34" t="n">
        <v>1692.3069</v>
      </c>
      <c r="H60" s="34" t="n">
        <v>0.1328</v>
      </c>
      <c r="I60" s="56" t="n">
        <v>0.0447</v>
      </c>
    </row>
    <row r="61" customFormat="false" ht="11.25" hidden="false" customHeight="false" outlineLevel="0" collapsed="false">
      <c r="B61" s="57" t="s">
        <v>25</v>
      </c>
      <c r="C61" s="58" t="s">
        <v>26</v>
      </c>
      <c r="D61" s="59" t="s">
        <v>26</v>
      </c>
      <c r="E61" s="43" t="s">
        <v>26</v>
      </c>
      <c r="F61" s="43" t="s">
        <v>26</v>
      </c>
      <c r="G61" s="60" t="s">
        <v>26</v>
      </c>
      <c r="H61" s="60" t="s">
        <v>26</v>
      </c>
      <c r="I61" s="61" t="s">
        <v>26</v>
      </c>
    </row>
    <row r="62" customFormat="false" ht="11.25" hidden="false" customHeight="false" outlineLevel="0" collapsed="false">
      <c r="B62" s="41" t="s">
        <v>28</v>
      </c>
      <c r="C62" s="42" t="n">
        <v>6105.6</v>
      </c>
      <c r="D62" s="43" t="n">
        <v>73.3589982966457</v>
      </c>
      <c r="E62" s="43" t="n">
        <v>0.00682979559748428</v>
      </c>
      <c r="F62" s="43" t="n">
        <v>0.00199816561844864</v>
      </c>
      <c r="G62" s="44" t="n">
        <v>447.9007</v>
      </c>
      <c r="H62" s="44" t="n">
        <v>0.0417</v>
      </c>
      <c r="I62" s="45" t="n">
        <v>0.0122</v>
      </c>
    </row>
    <row r="63" customFormat="false" ht="11.25" hidden="false" customHeight="false" outlineLevel="0" collapsed="false">
      <c r="B63" s="41" t="s">
        <v>29</v>
      </c>
      <c r="C63" s="42" t="n">
        <v>16240</v>
      </c>
      <c r="D63" s="43" t="n">
        <v>76.6259975369458</v>
      </c>
      <c r="E63" s="43" t="n">
        <v>0.00560960591133005</v>
      </c>
      <c r="F63" s="43" t="n">
        <v>0.0020012315270936</v>
      </c>
      <c r="G63" s="44" t="n">
        <v>1244.4062</v>
      </c>
      <c r="H63" s="44" t="n">
        <v>0.0911</v>
      </c>
      <c r="I63" s="45" t="n">
        <v>0.0325</v>
      </c>
    </row>
    <row r="64" customFormat="false" ht="11.25" hidden="false" customHeight="false" outlineLevel="0" collapsed="false">
      <c r="B64" s="41" t="s">
        <v>30</v>
      </c>
      <c r="C64" s="42" t="s">
        <v>35</v>
      </c>
      <c r="D64" s="43" t="s">
        <v>35</v>
      </c>
      <c r="E64" s="43" t="s">
        <v>35</v>
      </c>
      <c r="F64" s="43" t="s">
        <v>35</v>
      </c>
      <c r="G64" s="44" t="s">
        <v>35</v>
      </c>
      <c r="H64" s="44" t="s">
        <v>35</v>
      </c>
      <c r="I64" s="45" t="s">
        <v>35</v>
      </c>
    </row>
    <row r="65" customFormat="false" ht="11.25" hidden="false" customHeight="false" outlineLevel="0" collapsed="false">
      <c r="B65" s="41" t="s">
        <v>31</v>
      </c>
      <c r="C65" s="42" t="s">
        <v>26</v>
      </c>
      <c r="D65" s="43" t="s">
        <v>26</v>
      </c>
      <c r="E65" s="43" t="s">
        <v>26</v>
      </c>
      <c r="F65" s="43" t="s">
        <v>26</v>
      </c>
      <c r="G65" s="44" t="s">
        <v>26</v>
      </c>
      <c r="H65" s="44" t="s">
        <v>26</v>
      </c>
      <c r="I65" s="45" t="s">
        <v>26</v>
      </c>
    </row>
    <row r="66" customFormat="false" ht="11.25" hidden="false" customHeight="false" outlineLevel="0" collapsed="false">
      <c r="B66" s="41" t="s">
        <v>32</v>
      </c>
      <c r="C66" s="43" t="s">
        <v>33</v>
      </c>
      <c r="D66" s="62"/>
      <c r="E66" s="63"/>
      <c r="F66" s="63"/>
      <c r="G66" s="43" t="s">
        <v>33</v>
      </c>
      <c r="H66" s="64" t="s">
        <v>33</v>
      </c>
      <c r="I66" s="65" t="s">
        <v>33</v>
      </c>
    </row>
    <row r="67" customFormat="false" ht="12" hidden="false" customHeight="false" outlineLevel="0" collapsed="false">
      <c r="B67" s="66" t="s">
        <v>37</v>
      </c>
      <c r="C67" s="67" t="s">
        <v>33</v>
      </c>
      <c r="D67" s="43" t="s">
        <v>33</v>
      </c>
      <c r="E67" s="43" t="s">
        <v>33</v>
      </c>
      <c r="F67" s="43" t="s">
        <v>33</v>
      </c>
      <c r="G67" s="67" t="s">
        <v>33</v>
      </c>
      <c r="H67" s="67" t="s">
        <v>33</v>
      </c>
      <c r="I67" s="68" t="s">
        <v>33</v>
      </c>
    </row>
    <row r="68" customFormat="false" ht="12" hidden="false" customHeight="false" outlineLevel="0" collapsed="false">
      <c r="B68" s="69" t="s">
        <v>34</v>
      </c>
      <c r="C68" s="70" t="s">
        <v>26</v>
      </c>
      <c r="D68" s="71" t="s">
        <v>26</v>
      </c>
      <c r="E68" s="71" t="s">
        <v>26</v>
      </c>
      <c r="F68" s="72" t="s">
        <v>26</v>
      </c>
      <c r="G68" s="73" t="s">
        <v>26</v>
      </c>
      <c r="H68" s="73" t="s">
        <v>26</v>
      </c>
      <c r="I68" s="74" t="s">
        <v>26</v>
      </c>
    </row>
    <row r="70" customFormat="false" ht="12" hidden="false" customHeight="false" outlineLevel="0" collapsed="false">
      <c r="A70" s="4" t="n">
        <v>1994</v>
      </c>
      <c r="K70" s="5" t="s">
        <v>0</v>
      </c>
      <c r="L70" s="6"/>
      <c r="M70" s="6"/>
    </row>
    <row r="71" customFormat="false" ht="12" hidden="false" customHeight="true" outlineLevel="0" collapsed="false">
      <c r="A71" s="7"/>
      <c r="B71" s="8" t="s">
        <v>1</v>
      </c>
      <c r="C71" s="9" t="s">
        <v>39</v>
      </c>
      <c r="D71" s="10"/>
      <c r="E71" s="11" t="s">
        <v>3</v>
      </c>
      <c r="F71" s="12"/>
      <c r="G71" s="10"/>
      <c r="H71" s="11" t="s">
        <v>4</v>
      </c>
      <c r="I71" s="13"/>
      <c r="K71" s="14" t="s">
        <v>5</v>
      </c>
      <c r="L71" s="15" t="s">
        <v>6</v>
      </c>
      <c r="M71" s="16" t="s">
        <v>7</v>
      </c>
    </row>
    <row r="72" customFormat="false" ht="12" hidden="false" customHeight="true" outlineLevel="0" collapsed="false">
      <c r="B72" s="17" t="s">
        <v>40</v>
      </c>
      <c r="C72" s="18" t="s">
        <v>9</v>
      </c>
      <c r="D72" s="19" t="s">
        <v>10</v>
      </c>
      <c r="E72" s="19" t="s">
        <v>11</v>
      </c>
      <c r="F72" s="20" t="s">
        <v>12</v>
      </c>
      <c r="G72" s="19" t="s">
        <v>10</v>
      </c>
      <c r="H72" s="19" t="s">
        <v>11</v>
      </c>
      <c r="I72" s="21" t="s">
        <v>12</v>
      </c>
      <c r="K72" s="22" t="s">
        <v>13</v>
      </c>
      <c r="L72" s="23" t="s">
        <v>14</v>
      </c>
      <c r="M72" s="24" t="s">
        <v>15</v>
      </c>
    </row>
    <row r="73" customFormat="false" ht="12" hidden="false" customHeight="true" outlineLevel="0" collapsed="false">
      <c r="B73" s="25"/>
      <c r="C73" s="26" t="s">
        <v>16</v>
      </c>
      <c r="D73" s="27" t="s">
        <v>17</v>
      </c>
      <c r="E73" s="27" t="s">
        <v>18</v>
      </c>
      <c r="F73" s="28" t="s">
        <v>18</v>
      </c>
      <c r="G73" s="27" t="s">
        <v>19</v>
      </c>
      <c r="H73" s="27" t="s">
        <v>19</v>
      </c>
      <c r="I73" s="29" t="s">
        <v>19</v>
      </c>
      <c r="K73" s="30" t="s">
        <v>20</v>
      </c>
      <c r="L73" s="31" t="n">
        <v>23.7801801559378</v>
      </c>
      <c r="M73" s="32" t="n">
        <v>76.2198198440622</v>
      </c>
    </row>
    <row r="74" customFormat="false" ht="12.75" hidden="false" customHeight="false" outlineLevel="0" collapsed="false">
      <c r="B74" s="33" t="s">
        <v>21</v>
      </c>
      <c r="C74" s="34" t="n">
        <v>11330</v>
      </c>
      <c r="D74" s="35"/>
      <c r="E74" s="36"/>
      <c r="F74" s="36"/>
      <c r="G74" s="34" t="n">
        <v>801.9941</v>
      </c>
      <c r="H74" s="34" t="n">
        <v>0.0205</v>
      </c>
      <c r="I74" s="37" t="n">
        <v>0.034</v>
      </c>
      <c r="K74" s="38" t="s">
        <v>22</v>
      </c>
      <c r="L74" s="39" t="n">
        <v>27.4845238575036</v>
      </c>
      <c r="M74" s="40" t="n">
        <v>72.5154761424964</v>
      </c>
    </row>
    <row r="75" customFormat="false" ht="11.25" hidden="false" customHeight="false" outlineLevel="0" collapsed="false">
      <c r="B75" s="41" t="s">
        <v>24</v>
      </c>
      <c r="C75" s="42" t="n">
        <v>11330</v>
      </c>
      <c r="D75" s="43" t="n">
        <v>70.7850044130627</v>
      </c>
      <c r="E75" s="43" t="n">
        <v>0.00180935569285084</v>
      </c>
      <c r="F75" s="43" t="n">
        <v>0.0030008826125331</v>
      </c>
      <c r="G75" s="44" t="n">
        <v>801.9941</v>
      </c>
      <c r="H75" s="44" t="n">
        <v>0.0205</v>
      </c>
      <c r="I75" s="45" t="n">
        <v>0.034</v>
      </c>
    </row>
    <row r="76" customFormat="false" ht="12" hidden="false" customHeight="false" outlineLevel="0" collapsed="false">
      <c r="B76" s="46" t="s">
        <v>25</v>
      </c>
      <c r="C76" s="47" t="s">
        <v>26</v>
      </c>
      <c r="D76" s="48" t="s">
        <v>26</v>
      </c>
      <c r="E76" s="48" t="s">
        <v>26</v>
      </c>
      <c r="F76" s="48" t="s">
        <v>26</v>
      </c>
      <c r="G76" s="49" t="s">
        <v>26</v>
      </c>
      <c r="H76" s="49" t="s">
        <v>26</v>
      </c>
      <c r="I76" s="50" t="s">
        <v>26</v>
      </c>
    </row>
    <row r="77" customFormat="false" ht="11.25" hidden="false" customHeight="false" outlineLevel="0" collapsed="false">
      <c r="B77" s="51" t="s">
        <v>27</v>
      </c>
      <c r="C77" s="52" t="n">
        <v>17452.8</v>
      </c>
      <c r="D77" s="53"/>
      <c r="E77" s="54"/>
      <c r="F77" s="55"/>
      <c r="G77" s="34" t="n">
        <v>1316.9757</v>
      </c>
      <c r="H77" s="34" t="n">
        <v>0.1083</v>
      </c>
      <c r="I77" s="56" t="n">
        <v>0.0349</v>
      </c>
    </row>
    <row r="78" customFormat="false" ht="11.25" hidden="false" customHeight="false" outlineLevel="0" collapsed="false">
      <c r="B78" s="57" t="s">
        <v>25</v>
      </c>
      <c r="C78" s="58" t="s">
        <v>26</v>
      </c>
      <c r="D78" s="59" t="s">
        <v>26</v>
      </c>
      <c r="E78" s="43" t="s">
        <v>26</v>
      </c>
      <c r="F78" s="43" t="s">
        <v>26</v>
      </c>
      <c r="G78" s="60" t="s">
        <v>26</v>
      </c>
      <c r="H78" s="60" t="s">
        <v>26</v>
      </c>
      <c r="I78" s="61" t="s">
        <v>26</v>
      </c>
    </row>
    <row r="79" customFormat="false" ht="11.25" hidden="false" customHeight="false" outlineLevel="0" collapsed="false">
      <c r="B79" s="41" t="s">
        <v>28</v>
      </c>
      <c r="C79" s="42" t="n">
        <v>6232.8</v>
      </c>
      <c r="D79" s="43" t="n">
        <v>73.3590039789501</v>
      </c>
      <c r="E79" s="43" t="n">
        <v>0.00675458862790399</v>
      </c>
      <c r="F79" s="43" t="n">
        <v>0.0020055191888076</v>
      </c>
      <c r="G79" s="44" t="n">
        <v>457.232</v>
      </c>
      <c r="H79" s="44" t="n">
        <v>0.0421</v>
      </c>
      <c r="I79" s="45" t="n">
        <v>0.0125</v>
      </c>
    </row>
    <row r="80" customFormat="false" ht="11.25" hidden="false" customHeight="false" outlineLevel="0" collapsed="false">
      <c r="B80" s="41" t="s">
        <v>29</v>
      </c>
      <c r="C80" s="42" t="n">
        <v>11220</v>
      </c>
      <c r="D80" s="43" t="n">
        <v>76.6259982174688</v>
      </c>
      <c r="E80" s="43" t="n">
        <v>0.00590017825311943</v>
      </c>
      <c r="F80" s="43" t="n">
        <v>0.00199643493761141</v>
      </c>
      <c r="G80" s="44" t="n">
        <v>859.7437</v>
      </c>
      <c r="H80" s="44" t="n">
        <v>0.0662</v>
      </c>
      <c r="I80" s="45" t="n">
        <v>0.0224</v>
      </c>
    </row>
    <row r="81" customFormat="false" ht="11.25" hidden="false" customHeight="false" outlineLevel="0" collapsed="false">
      <c r="B81" s="41" t="s">
        <v>30</v>
      </c>
      <c r="C81" s="42" t="s">
        <v>35</v>
      </c>
      <c r="D81" s="43" t="s">
        <v>35</v>
      </c>
      <c r="E81" s="43" t="s">
        <v>35</v>
      </c>
      <c r="F81" s="43" t="s">
        <v>35</v>
      </c>
      <c r="G81" s="44" t="s">
        <v>35</v>
      </c>
      <c r="H81" s="44" t="s">
        <v>35</v>
      </c>
      <c r="I81" s="45" t="s">
        <v>35</v>
      </c>
    </row>
    <row r="82" customFormat="false" ht="11.25" hidden="false" customHeight="false" outlineLevel="0" collapsed="false">
      <c r="B82" s="41" t="s">
        <v>31</v>
      </c>
      <c r="C82" s="42" t="s">
        <v>26</v>
      </c>
      <c r="D82" s="43" t="s">
        <v>26</v>
      </c>
      <c r="E82" s="43" t="s">
        <v>26</v>
      </c>
      <c r="F82" s="43" t="s">
        <v>26</v>
      </c>
      <c r="G82" s="44" t="s">
        <v>26</v>
      </c>
      <c r="H82" s="44" t="s">
        <v>26</v>
      </c>
      <c r="I82" s="45" t="s">
        <v>26</v>
      </c>
    </row>
    <row r="83" customFormat="false" ht="11.25" hidden="false" customHeight="false" outlineLevel="0" collapsed="false">
      <c r="B83" s="41" t="s">
        <v>32</v>
      </c>
      <c r="C83" s="43" t="s">
        <v>33</v>
      </c>
      <c r="D83" s="62"/>
      <c r="E83" s="63"/>
      <c r="F83" s="63"/>
      <c r="G83" s="43" t="s">
        <v>33</v>
      </c>
      <c r="H83" s="64" t="s">
        <v>33</v>
      </c>
      <c r="I83" s="65" t="s">
        <v>33</v>
      </c>
    </row>
    <row r="84" customFormat="false" ht="12" hidden="false" customHeight="false" outlineLevel="0" collapsed="false">
      <c r="B84" s="66" t="s">
        <v>37</v>
      </c>
      <c r="C84" s="67" t="s">
        <v>33</v>
      </c>
      <c r="D84" s="43" t="s">
        <v>33</v>
      </c>
      <c r="E84" s="43" t="s">
        <v>33</v>
      </c>
      <c r="F84" s="43" t="s">
        <v>33</v>
      </c>
      <c r="G84" s="67" t="s">
        <v>33</v>
      </c>
      <c r="H84" s="67" t="s">
        <v>33</v>
      </c>
      <c r="I84" s="68" t="s">
        <v>33</v>
      </c>
    </row>
    <row r="85" customFormat="false" ht="12" hidden="false" customHeight="false" outlineLevel="0" collapsed="false">
      <c r="B85" s="69" t="s">
        <v>34</v>
      </c>
      <c r="C85" s="70" t="s">
        <v>26</v>
      </c>
      <c r="D85" s="71" t="s">
        <v>26</v>
      </c>
      <c r="E85" s="71" t="s">
        <v>26</v>
      </c>
      <c r="F85" s="72" t="s">
        <v>26</v>
      </c>
      <c r="G85" s="73" t="s">
        <v>26</v>
      </c>
      <c r="H85" s="73" t="s">
        <v>26</v>
      </c>
      <c r="I85" s="74" t="s">
        <v>26</v>
      </c>
    </row>
    <row r="87" customFormat="false" ht="12" hidden="false" customHeight="false" outlineLevel="0" collapsed="false">
      <c r="A87" s="4" t="n">
        <v>1995</v>
      </c>
      <c r="K87" s="5" t="s">
        <v>0</v>
      </c>
      <c r="L87" s="6"/>
      <c r="M87" s="6"/>
    </row>
    <row r="88" customFormat="false" ht="12" hidden="false" customHeight="true" outlineLevel="0" collapsed="false">
      <c r="A88" s="7"/>
      <c r="B88" s="8" t="s">
        <v>1</v>
      </c>
      <c r="C88" s="9" t="s">
        <v>39</v>
      </c>
      <c r="D88" s="10"/>
      <c r="E88" s="11" t="s">
        <v>3</v>
      </c>
      <c r="F88" s="12"/>
      <c r="G88" s="10"/>
      <c r="H88" s="11" t="s">
        <v>4</v>
      </c>
      <c r="I88" s="13"/>
      <c r="K88" s="14" t="s">
        <v>5</v>
      </c>
      <c r="L88" s="15" t="s">
        <v>6</v>
      </c>
      <c r="M88" s="16" t="s">
        <v>7</v>
      </c>
    </row>
    <row r="89" customFormat="false" ht="12" hidden="false" customHeight="true" outlineLevel="0" collapsed="false">
      <c r="B89" s="17" t="s">
        <v>40</v>
      </c>
      <c r="C89" s="18" t="s">
        <v>9</v>
      </c>
      <c r="D89" s="19" t="s">
        <v>10</v>
      </c>
      <c r="E89" s="19" t="s">
        <v>11</v>
      </c>
      <c r="F89" s="20" t="s">
        <v>12</v>
      </c>
      <c r="G89" s="19" t="s">
        <v>10</v>
      </c>
      <c r="H89" s="19" t="s">
        <v>11</v>
      </c>
      <c r="I89" s="21" t="s">
        <v>12</v>
      </c>
      <c r="K89" s="22" t="s">
        <v>13</v>
      </c>
      <c r="L89" s="23" t="s">
        <v>14</v>
      </c>
      <c r="M89" s="24" t="s">
        <v>15</v>
      </c>
    </row>
    <row r="90" customFormat="false" ht="12" hidden="false" customHeight="true" outlineLevel="0" collapsed="false">
      <c r="B90" s="25"/>
      <c r="C90" s="26" t="s">
        <v>16</v>
      </c>
      <c r="D90" s="27" t="s">
        <v>17</v>
      </c>
      <c r="E90" s="27" t="s">
        <v>18</v>
      </c>
      <c r="F90" s="28" t="s">
        <v>18</v>
      </c>
      <c r="G90" s="27" t="s">
        <v>19</v>
      </c>
      <c r="H90" s="27" t="s">
        <v>19</v>
      </c>
      <c r="I90" s="29" t="s">
        <v>19</v>
      </c>
      <c r="K90" s="30" t="s">
        <v>20</v>
      </c>
      <c r="L90" s="31" t="n">
        <v>22.6437724891105</v>
      </c>
      <c r="M90" s="32" t="n">
        <v>77.3562275108895</v>
      </c>
    </row>
    <row r="91" customFormat="false" ht="12.75" hidden="false" customHeight="false" outlineLevel="0" collapsed="false">
      <c r="B91" s="33" t="s">
        <v>21</v>
      </c>
      <c r="C91" s="34" t="n">
        <v>12254</v>
      </c>
      <c r="D91" s="35"/>
      <c r="E91" s="36"/>
      <c r="F91" s="36"/>
      <c r="G91" s="34" t="n">
        <v>867.3994</v>
      </c>
      <c r="H91" s="34" t="n">
        <v>0.0222</v>
      </c>
      <c r="I91" s="37" t="n">
        <v>0.0368</v>
      </c>
      <c r="K91" s="38" t="s">
        <v>22</v>
      </c>
      <c r="L91" s="39" t="n">
        <v>30.8866159820598</v>
      </c>
      <c r="M91" s="40" t="n">
        <v>69.1133840179402</v>
      </c>
    </row>
    <row r="92" customFormat="false" ht="11.25" hidden="false" customHeight="false" outlineLevel="0" collapsed="false">
      <c r="B92" s="41" t="s">
        <v>24</v>
      </c>
      <c r="C92" s="42" t="n">
        <v>12254</v>
      </c>
      <c r="D92" s="43" t="n">
        <v>70.7850008160601</v>
      </c>
      <c r="E92" s="43" t="n">
        <v>0.00181165333768565</v>
      </c>
      <c r="F92" s="43" t="n">
        <v>0.00300310102823568</v>
      </c>
      <c r="G92" s="44" t="n">
        <v>867.3994</v>
      </c>
      <c r="H92" s="44" t="n">
        <v>0.0222</v>
      </c>
      <c r="I92" s="45" t="n">
        <v>0.0368</v>
      </c>
    </row>
    <row r="93" customFormat="false" ht="12" hidden="false" customHeight="false" outlineLevel="0" collapsed="false">
      <c r="B93" s="46" t="s">
        <v>25</v>
      </c>
      <c r="C93" s="47" t="s">
        <v>26</v>
      </c>
      <c r="D93" s="48" t="s">
        <v>26</v>
      </c>
      <c r="E93" s="48" t="s">
        <v>26</v>
      </c>
      <c r="F93" s="48" t="s">
        <v>26</v>
      </c>
      <c r="G93" s="49" t="s">
        <v>26</v>
      </c>
      <c r="H93" s="49" t="s">
        <v>26</v>
      </c>
      <c r="I93" s="50" t="s">
        <v>26</v>
      </c>
    </row>
    <row r="94" customFormat="false" ht="11.25" hidden="false" customHeight="false" outlineLevel="0" collapsed="false">
      <c r="B94" s="51" t="s">
        <v>27</v>
      </c>
      <c r="C94" s="52" t="n">
        <v>13899.6</v>
      </c>
      <c r="D94" s="53"/>
      <c r="E94" s="54"/>
      <c r="F94" s="55"/>
      <c r="G94" s="34" t="n">
        <v>1043.7385</v>
      </c>
      <c r="H94" s="34" t="n">
        <v>0.0896</v>
      </c>
      <c r="I94" s="56" t="n">
        <v>0.0278</v>
      </c>
    </row>
    <row r="95" customFormat="false" ht="11.25" hidden="false" customHeight="false" outlineLevel="0" collapsed="false">
      <c r="B95" s="57" t="s">
        <v>25</v>
      </c>
      <c r="C95" s="58" t="s">
        <v>26</v>
      </c>
      <c r="D95" s="59" t="s">
        <v>26</v>
      </c>
      <c r="E95" s="43" t="s">
        <v>26</v>
      </c>
      <c r="F95" s="43" t="s">
        <v>26</v>
      </c>
      <c r="G95" s="60" t="s">
        <v>26</v>
      </c>
      <c r="H95" s="60" t="s">
        <v>26</v>
      </c>
      <c r="I95" s="61" t="s">
        <v>26</v>
      </c>
    </row>
    <row r="96" customFormat="false" ht="11.25" hidden="false" customHeight="false" outlineLevel="0" collapsed="false">
      <c r="B96" s="41" t="s">
        <v>28</v>
      </c>
      <c r="C96" s="42" t="n">
        <v>6529.6</v>
      </c>
      <c r="D96" s="43" t="n">
        <v>73.3589959568733</v>
      </c>
      <c r="E96" s="43" t="n">
        <v>0.00699889732908601</v>
      </c>
      <c r="F96" s="43" t="n">
        <v>0.00200624846851262</v>
      </c>
      <c r="G96" s="44" t="n">
        <v>479.0049</v>
      </c>
      <c r="H96" s="44" t="n">
        <v>0.0457</v>
      </c>
      <c r="I96" s="45" t="n">
        <v>0.0131</v>
      </c>
    </row>
    <row r="97" customFormat="false" ht="11.25" hidden="false" customHeight="false" outlineLevel="0" collapsed="false">
      <c r="B97" s="41" t="s">
        <v>29</v>
      </c>
      <c r="C97" s="42" t="n">
        <v>7370</v>
      </c>
      <c r="D97" s="43" t="n">
        <v>76.6259972862958</v>
      </c>
      <c r="E97" s="43" t="n">
        <v>0.00595658073270014</v>
      </c>
      <c r="F97" s="43" t="n">
        <v>0.00199457259158752</v>
      </c>
      <c r="G97" s="44" t="n">
        <v>564.7336</v>
      </c>
      <c r="H97" s="44" t="n">
        <v>0.0439</v>
      </c>
      <c r="I97" s="45" t="n">
        <v>0.0147</v>
      </c>
    </row>
    <row r="98" customFormat="false" ht="11.25" hidden="false" customHeight="false" outlineLevel="0" collapsed="false">
      <c r="B98" s="41" t="s">
        <v>30</v>
      </c>
      <c r="C98" s="42" t="s">
        <v>35</v>
      </c>
      <c r="D98" s="43" t="s">
        <v>35</v>
      </c>
      <c r="E98" s="43" t="s">
        <v>35</v>
      </c>
      <c r="F98" s="43" t="s">
        <v>35</v>
      </c>
      <c r="G98" s="44" t="s">
        <v>35</v>
      </c>
      <c r="H98" s="44" t="s">
        <v>35</v>
      </c>
      <c r="I98" s="45" t="s">
        <v>35</v>
      </c>
    </row>
    <row r="99" customFormat="false" ht="11.25" hidden="false" customHeight="false" outlineLevel="0" collapsed="false">
      <c r="B99" s="41" t="s">
        <v>31</v>
      </c>
      <c r="C99" s="42" t="s">
        <v>26</v>
      </c>
      <c r="D99" s="43" t="s">
        <v>26</v>
      </c>
      <c r="E99" s="43" t="s">
        <v>26</v>
      </c>
      <c r="F99" s="43" t="s">
        <v>26</v>
      </c>
      <c r="G99" s="44" t="s">
        <v>26</v>
      </c>
      <c r="H99" s="44" t="s">
        <v>26</v>
      </c>
      <c r="I99" s="45" t="s">
        <v>26</v>
      </c>
    </row>
    <row r="100" customFormat="false" ht="11.25" hidden="false" customHeight="false" outlineLevel="0" collapsed="false">
      <c r="B100" s="41" t="s">
        <v>32</v>
      </c>
      <c r="C100" s="43" t="s">
        <v>33</v>
      </c>
      <c r="D100" s="62"/>
      <c r="E100" s="63"/>
      <c r="F100" s="63"/>
      <c r="G100" s="43" t="s">
        <v>33</v>
      </c>
      <c r="H100" s="64" t="s">
        <v>33</v>
      </c>
      <c r="I100" s="65" t="s">
        <v>33</v>
      </c>
    </row>
    <row r="101" customFormat="false" ht="12" hidden="false" customHeight="false" outlineLevel="0" collapsed="false">
      <c r="B101" s="66" t="s">
        <v>37</v>
      </c>
      <c r="C101" s="67" t="s">
        <v>33</v>
      </c>
      <c r="D101" s="43" t="s">
        <v>33</v>
      </c>
      <c r="E101" s="43" t="s">
        <v>33</v>
      </c>
      <c r="F101" s="43" t="s">
        <v>33</v>
      </c>
      <c r="G101" s="67" t="s">
        <v>33</v>
      </c>
      <c r="H101" s="67" t="s">
        <v>33</v>
      </c>
      <c r="I101" s="68" t="s">
        <v>33</v>
      </c>
    </row>
    <row r="102" customFormat="false" ht="12" hidden="false" customHeight="false" outlineLevel="0" collapsed="false">
      <c r="B102" s="69" t="s">
        <v>34</v>
      </c>
      <c r="C102" s="70" t="s">
        <v>26</v>
      </c>
      <c r="D102" s="71" t="s">
        <v>26</v>
      </c>
      <c r="E102" s="71" t="s">
        <v>26</v>
      </c>
      <c r="F102" s="72" t="s">
        <v>26</v>
      </c>
      <c r="G102" s="73" t="s">
        <v>26</v>
      </c>
      <c r="H102" s="73" t="s">
        <v>26</v>
      </c>
      <c r="I102" s="74" t="s">
        <v>26</v>
      </c>
    </row>
    <row r="104" customFormat="false" ht="12" hidden="false" customHeight="false" outlineLevel="0" collapsed="false">
      <c r="A104" s="4" t="n">
        <v>1996</v>
      </c>
      <c r="K104" s="5" t="s">
        <v>0</v>
      </c>
      <c r="L104" s="6"/>
      <c r="M104" s="6"/>
    </row>
    <row r="105" customFormat="false" ht="12" hidden="false" customHeight="true" outlineLevel="0" collapsed="false">
      <c r="A105" s="7"/>
      <c r="B105" s="8" t="s">
        <v>1</v>
      </c>
      <c r="C105" s="9" t="s">
        <v>39</v>
      </c>
      <c r="D105" s="10"/>
      <c r="E105" s="11" t="s">
        <v>3</v>
      </c>
      <c r="F105" s="12"/>
      <c r="G105" s="10"/>
      <c r="H105" s="11" t="s">
        <v>4</v>
      </c>
      <c r="I105" s="13"/>
      <c r="K105" s="14" t="s">
        <v>5</v>
      </c>
      <c r="L105" s="15" t="s">
        <v>6</v>
      </c>
      <c r="M105" s="16" t="s">
        <v>7</v>
      </c>
    </row>
    <row r="106" customFormat="false" ht="12" hidden="false" customHeight="true" outlineLevel="0" collapsed="false">
      <c r="B106" s="17" t="s">
        <v>40</v>
      </c>
      <c r="C106" s="18" t="s">
        <v>9</v>
      </c>
      <c r="D106" s="19" t="s">
        <v>10</v>
      </c>
      <c r="E106" s="19" t="s">
        <v>11</v>
      </c>
      <c r="F106" s="20" t="s">
        <v>12</v>
      </c>
      <c r="G106" s="19" t="s">
        <v>10</v>
      </c>
      <c r="H106" s="19" t="s">
        <v>11</v>
      </c>
      <c r="I106" s="21" t="s">
        <v>12</v>
      </c>
      <c r="K106" s="22" t="s">
        <v>13</v>
      </c>
      <c r="L106" s="23" t="s">
        <v>14</v>
      </c>
      <c r="M106" s="24" t="s">
        <v>15</v>
      </c>
    </row>
    <row r="107" customFormat="false" ht="12" hidden="false" customHeight="true" outlineLevel="0" collapsed="false">
      <c r="B107" s="25"/>
      <c r="C107" s="26" t="s">
        <v>16</v>
      </c>
      <c r="D107" s="27" t="s">
        <v>17</v>
      </c>
      <c r="E107" s="27" t="s">
        <v>18</v>
      </c>
      <c r="F107" s="28" t="s">
        <v>18</v>
      </c>
      <c r="G107" s="27" t="s">
        <v>19</v>
      </c>
      <c r="H107" s="27" t="s">
        <v>19</v>
      </c>
      <c r="I107" s="29" t="s">
        <v>19</v>
      </c>
      <c r="K107" s="30" t="s">
        <v>20</v>
      </c>
      <c r="L107" s="31" t="n">
        <v>24.1549303924178</v>
      </c>
      <c r="M107" s="32" t="n">
        <v>75.8450696075822</v>
      </c>
    </row>
    <row r="108" customFormat="false" ht="12.75" hidden="false" customHeight="false" outlineLevel="0" collapsed="false">
      <c r="B108" s="33" t="s">
        <v>21</v>
      </c>
      <c r="C108" s="34" t="n">
        <v>13108</v>
      </c>
      <c r="D108" s="35"/>
      <c r="E108" s="36"/>
      <c r="F108" s="36"/>
      <c r="G108" s="34" t="n">
        <v>927.8498</v>
      </c>
      <c r="H108" s="34" t="n">
        <v>0.0237</v>
      </c>
      <c r="I108" s="37" t="n">
        <v>0.0393</v>
      </c>
      <c r="K108" s="38" t="s">
        <v>22</v>
      </c>
      <c r="L108" s="39" t="n">
        <v>29.6267391479857</v>
      </c>
      <c r="M108" s="40" t="n">
        <v>70.3732608520143</v>
      </c>
    </row>
    <row r="109" customFormat="false" ht="11.25" hidden="false" customHeight="false" outlineLevel="0" collapsed="false">
      <c r="B109" s="41" t="s">
        <v>24</v>
      </c>
      <c r="C109" s="42" t="n">
        <v>13108</v>
      </c>
      <c r="D109" s="43" t="n">
        <v>70.7850015257858</v>
      </c>
      <c r="E109" s="43" t="n">
        <v>0.00180805614891669</v>
      </c>
      <c r="F109" s="43" t="n">
        <v>0.00299816905706439</v>
      </c>
      <c r="G109" s="44" t="n">
        <v>927.8498</v>
      </c>
      <c r="H109" s="44" t="n">
        <v>0.0237</v>
      </c>
      <c r="I109" s="45" t="n">
        <v>0.0393</v>
      </c>
    </row>
    <row r="110" customFormat="false" ht="12" hidden="false" customHeight="false" outlineLevel="0" collapsed="false">
      <c r="B110" s="46" t="s">
        <v>25</v>
      </c>
      <c r="C110" s="47" t="s">
        <v>26</v>
      </c>
      <c r="D110" s="48" t="s">
        <v>26</v>
      </c>
      <c r="E110" s="48" t="s">
        <v>26</v>
      </c>
      <c r="F110" s="48" t="s">
        <v>26</v>
      </c>
      <c r="G110" s="49" t="s">
        <v>26</v>
      </c>
      <c r="H110" s="49" t="s">
        <v>26</v>
      </c>
      <c r="I110" s="50" t="s">
        <v>26</v>
      </c>
    </row>
    <row r="111" customFormat="false" ht="11.25" hidden="false" customHeight="false" outlineLevel="0" collapsed="false">
      <c r="B111" s="51" t="s">
        <v>27</v>
      </c>
      <c r="C111" s="52" t="n">
        <v>15690</v>
      </c>
      <c r="D111" s="53"/>
      <c r="E111" s="54"/>
      <c r="F111" s="55"/>
      <c r="G111" s="34" t="n">
        <v>1181.4838</v>
      </c>
      <c r="H111" s="34" t="n">
        <v>0.0977</v>
      </c>
      <c r="I111" s="56" t="n">
        <v>0.0314</v>
      </c>
    </row>
    <row r="112" customFormat="false" ht="11.25" hidden="false" customHeight="false" outlineLevel="0" collapsed="false">
      <c r="B112" s="57" t="s">
        <v>25</v>
      </c>
      <c r="C112" s="58" t="s">
        <v>26</v>
      </c>
      <c r="D112" s="59" t="s">
        <v>26</v>
      </c>
      <c r="E112" s="43" t="s">
        <v>26</v>
      </c>
      <c r="F112" s="43" t="s">
        <v>26</v>
      </c>
      <c r="G112" s="60" t="s">
        <v>26</v>
      </c>
      <c r="H112" s="60" t="s">
        <v>26</v>
      </c>
      <c r="I112" s="61" t="s">
        <v>26</v>
      </c>
    </row>
    <row r="113" customFormat="false" ht="11.25" hidden="false" customHeight="false" outlineLevel="0" collapsed="false">
      <c r="B113" s="41" t="s">
        <v>28</v>
      </c>
      <c r="C113" s="42" t="n">
        <v>6360</v>
      </c>
      <c r="D113" s="43" t="n">
        <v>73.3589937106918</v>
      </c>
      <c r="E113" s="43" t="n">
        <v>0.00665094339622641</v>
      </c>
      <c r="F113" s="43" t="n">
        <v>0.00199685534591195</v>
      </c>
      <c r="G113" s="44" t="n">
        <v>466.5632</v>
      </c>
      <c r="H113" s="44" t="n">
        <v>0.0423</v>
      </c>
      <c r="I113" s="45" t="n">
        <v>0.0127</v>
      </c>
    </row>
    <row r="114" customFormat="false" ht="11.25" hidden="false" customHeight="false" outlineLevel="0" collapsed="false">
      <c r="B114" s="41" t="s">
        <v>29</v>
      </c>
      <c r="C114" s="42" t="n">
        <v>9330</v>
      </c>
      <c r="D114" s="43" t="n">
        <v>76.6260021436227</v>
      </c>
      <c r="E114" s="43" t="n">
        <v>0.00593783494105038</v>
      </c>
      <c r="F114" s="43" t="n">
        <v>0.0020042872454448</v>
      </c>
      <c r="G114" s="44" t="n">
        <v>714.9206</v>
      </c>
      <c r="H114" s="44" t="n">
        <v>0.0554</v>
      </c>
      <c r="I114" s="45" t="n">
        <v>0.0187</v>
      </c>
    </row>
    <row r="115" customFormat="false" ht="11.25" hidden="false" customHeight="false" outlineLevel="0" collapsed="false">
      <c r="B115" s="41" t="s">
        <v>30</v>
      </c>
      <c r="C115" s="42" t="s">
        <v>35</v>
      </c>
      <c r="D115" s="43" t="s">
        <v>35</v>
      </c>
      <c r="E115" s="43" t="s">
        <v>35</v>
      </c>
      <c r="F115" s="43" t="s">
        <v>35</v>
      </c>
      <c r="G115" s="44" t="s">
        <v>35</v>
      </c>
      <c r="H115" s="44" t="s">
        <v>35</v>
      </c>
      <c r="I115" s="45" t="s">
        <v>35</v>
      </c>
    </row>
    <row r="116" customFormat="false" ht="11.25" hidden="false" customHeight="false" outlineLevel="0" collapsed="false">
      <c r="B116" s="41" t="s">
        <v>31</v>
      </c>
      <c r="C116" s="42" t="s">
        <v>26</v>
      </c>
      <c r="D116" s="43" t="s">
        <v>26</v>
      </c>
      <c r="E116" s="43" t="s">
        <v>26</v>
      </c>
      <c r="F116" s="43" t="s">
        <v>26</v>
      </c>
      <c r="G116" s="44" t="s">
        <v>26</v>
      </c>
      <c r="H116" s="44" t="s">
        <v>26</v>
      </c>
      <c r="I116" s="45" t="s">
        <v>26</v>
      </c>
    </row>
    <row r="117" customFormat="false" ht="11.25" hidden="false" customHeight="false" outlineLevel="0" collapsed="false">
      <c r="B117" s="41" t="s">
        <v>32</v>
      </c>
      <c r="C117" s="43" t="s">
        <v>33</v>
      </c>
      <c r="D117" s="62"/>
      <c r="E117" s="63"/>
      <c r="F117" s="63"/>
      <c r="G117" s="43" t="s">
        <v>33</v>
      </c>
      <c r="H117" s="64" t="s">
        <v>33</v>
      </c>
      <c r="I117" s="65" t="s">
        <v>33</v>
      </c>
    </row>
    <row r="118" customFormat="false" ht="12" hidden="false" customHeight="false" outlineLevel="0" collapsed="false">
      <c r="B118" s="66" t="s">
        <v>37</v>
      </c>
      <c r="C118" s="67" t="s">
        <v>33</v>
      </c>
      <c r="D118" s="43" t="s">
        <v>33</v>
      </c>
      <c r="E118" s="43" t="s">
        <v>33</v>
      </c>
      <c r="F118" s="43" t="s">
        <v>33</v>
      </c>
      <c r="G118" s="67" t="s">
        <v>33</v>
      </c>
      <c r="H118" s="67" t="s">
        <v>33</v>
      </c>
      <c r="I118" s="68" t="s">
        <v>33</v>
      </c>
    </row>
    <row r="119" customFormat="false" ht="12" hidden="false" customHeight="false" outlineLevel="0" collapsed="false">
      <c r="B119" s="69" t="s">
        <v>34</v>
      </c>
      <c r="C119" s="70" t="s">
        <v>26</v>
      </c>
      <c r="D119" s="71" t="s">
        <v>26</v>
      </c>
      <c r="E119" s="71" t="s">
        <v>26</v>
      </c>
      <c r="F119" s="72" t="s">
        <v>26</v>
      </c>
      <c r="G119" s="73" t="s">
        <v>26</v>
      </c>
      <c r="H119" s="73" t="s">
        <v>26</v>
      </c>
      <c r="I119" s="74" t="s">
        <v>26</v>
      </c>
    </row>
    <row r="121" customFormat="false" ht="12" hidden="false" customHeight="false" outlineLevel="0" collapsed="false">
      <c r="A121" s="4" t="n">
        <v>1997</v>
      </c>
      <c r="K121" s="5" t="s">
        <v>0</v>
      </c>
      <c r="L121" s="6"/>
      <c r="M121" s="6"/>
    </row>
    <row r="122" customFormat="false" ht="12" hidden="false" customHeight="true" outlineLevel="0" collapsed="false">
      <c r="A122" s="7"/>
      <c r="B122" s="8" t="s">
        <v>1</v>
      </c>
      <c r="C122" s="9" t="s">
        <v>39</v>
      </c>
      <c r="D122" s="10"/>
      <c r="E122" s="11" t="s">
        <v>3</v>
      </c>
      <c r="F122" s="12"/>
      <c r="G122" s="10"/>
      <c r="H122" s="11" t="s">
        <v>4</v>
      </c>
      <c r="I122" s="13"/>
      <c r="K122" s="14" t="s">
        <v>5</v>
      </c>
      <c r="L122" s="15" t="s">
        <v>6</v>
      </c>
      <c r="M122" s="16" t="s">
        <v>7</v>
      </c>
    </row>
    <row r="123" customFormat="false" ht="12" hidden="false" customHeight="true" outlineLevel="0" collapsed="false">
      <c r="B123" s="17" t="s">
        <v>40</v>
      </c>
      <c r="C123" s="18" t="s">
        <v>9</v>
      </c>
      <c r="D123" s="19" t="s">
        <v>10</v>
      </c>
      <c r="E123" s="19" t="s">
        <v>11</v>
      </c>
      <c r="F123" s="20" t="s">
        <v>12</v>
      </c>
      <c r="G123" s="19" t="s">
        <v>10</v>
      </c>
      <c r="H123" s="19" t="s">
        <v>11</v>
      </c>
      <c r="I123" s="21" t="s">
        <v>12</v>
      </c>
      <c r="K123" s="22" t="s">
        <v>13</v>
      </c>
      <c r="L123" s="23" t="s">
        <v>14</v>
      </c>
      <c r="M123" s="24" t="s">
        <v>15</v>
      </c>
    </row>
    <row r="124" customFormat="false" ht="12" hidden="false" customHeight="true" outlineLevel="0" collapsed="false">
      <c r="B124" s="25"/>
      <c r="C124" s="26" t="s">
        <v>16</v>
      </c>
      <c r="D124" s="27" t="s">
        <v>17</v>
      </c>
      <c r="E124" s="27" t="s">
        <v>18</v>
      </c>
      <c r="F124" s="28" t="s">
        <v>18</v>
      </c>
      <c r="G124" s="27" t="s">
        <v>19</v>
      </c>
      <c r="H124" s="27" t="s">
        <v>19</v>
      </c>
      <c r="I124" s="29" t="s">
        <v>19</v>
      </c>
      <c r="K124" s="30" t="s">
        <v>20</v>
      </c>
      <c r="L124" s="31" t="n">
        <v>25.3667592121043</v>
      </c>
      <c r="M124" s="32" t="n">
        <v>74.6332407878957</v>
      </c>
    </row>
    <row r="125" customFormat="false" ht="12.75" hidden="false" customHeight="false" outlineLevel="0" collapsed="false">
      <c r="B125" s="33" t="s">
        <v>21</v>
      </c>
      <c r="C125" s="34" t="n">
        <v>13629</v>
      </c>
      <c r="D125" s="35"/>
      <c r="E125" s="36"/>
      <c r="F125" s="36"/>
      <c r="G125" s="34" t="n">
        <v>964.7288</v>
      </c>
      <c r="H125" s="34" t="n">
        <v>0.0247</v>
      </c>
      <c r="I125" s="37" t="n">
        <v>0.0409</v>
      </c>
      <c r="K125" s="38" t="s">
        <v>22</v>
      </c>
      <c r="L125" s="39" t="n">
        <v>29.1684739823478</v>
      </c>
      <c r="M125" s="40" t="n">
        <v>70.8315260176522</v>
      </c>
    </row>
    <row r="126" customFormat="false" ht="11.25" hidden="false" customHeight="false" outlineLevel="0" collapsed="false">
      <c r="B126" s="41" t="s">
        <v>24</v>
      </c>
      <c r="C126" s="42" t="n">
        <v>13629</v>
      </c>
      <c r="D126" s="43" t="n">
        <v>70.7850025680534</v>
      </c>
      <c r="E126" s="43" t="n">
        <v>0.00181231198180351</v>
      </c>
      <c r="F126" s="43" t="n">
        <v>0.00300095384841148</v>
      </c>
      <c r="G126" s="44" t="n">
        <v>964.7288</v>
      </c>
      <c r="H126" s="44" t="n">
        <v>0.0247</v>
      </c>
      <c r="I126" s="45" t="n">
        <v>0.0409</v>
      </c>
    </row>
    <row r="127" customFormat="false" ht="12" hidden="false" customHeight="false" outlineLevel="0" collapsed="false">
      <c r="B127" s="46" t="s">
        <v>25</v>
      </c>
      <c r="C127" s="47" t="s">
        <v>26</v>
      </c>
      <c r="D127" s="48" t="s">
        <v>26</v>
      </c>
      <c r="E127" s="48" t="s">
        <v>26</v>
      </c>
      <c r="F127" s="48" t="s">
        <v>26</v>
      </c>
      <c r="G127" s="49" t="s">
        <v>26</v>
      </c>
      <c r="H127" s="49" t="s">
        <v>26</v>
      </c>
      <c r="I127" s="50" t="s">
        <v>26</v>
      </c>
    </row>
    <row r="128" customFormat="false" ht="11.25" hidden="false" customHeight="false" outlineLevel="0" collapsed="false">
      <c r="B128" s="51" t="s">
        <v>27</v>
      </c>
      <c r="C128" s="52" t="n">
        <v>17032</v>
      </c>
      <c r="D128" s="53"/>
      <c r="E128" s="54"/>
      <c r="F128" s="55"/>
      <c r="G128" s="34" t="n">
        <v>1283.6234</v>
      </c>
      <c r="H128" s="34" t="n">
        <v>0.106</v>
      </c>
      <c r="I128" s="56" t="n">
        <v>0.034</v>
      </c>
    </row>
    <row r="129" customFormat="false" ht="11.25" hidden="false" customHeight="false" outlineLevel="0" collapsed="false">
      <c r="B129" s="57" t="s">
        <v>25</v>
      </c>
      <c r="C129" s="58" t="s">
        <v>26</v>
      </c>
      <c r="D129" s="59" t="s">
        <v>26</v>
      </c>
      <c r="E129" s="43" t="s">
        <v>26</v>
      </c>
      <c r="F129" s="43" t="s">
        <v>26</v>
      </c>
      <c r="G129" s="60" t="s">
        <v>26</v>
      </c>
      <c r="H129" s="60" t="s">
        <v>26</v>
      </c>
      <c r="I129" s="61" t="s">
        <v>26</v>
      </c>
    </row>
    <row r="130" customFormat="false" ht="11.25" hidden="false" customHeight="false" outlineLevel="0" collapsed="false">
      <c r="B130" s="41" t="s">
        <v>28</v>
      </c>
      <c r="C130" s="42" t="n">
        <v>6572</v>
      </c>
      <c r="D130" s="43" t="n">
        <v>73.3590079123555</v>
      </c>
      <c r="E130" s="43" t="n">
        <v>0.00667985392574559</v>
      </c>
      <c r="F130" s="43" t="n">
        <v>0.00199330493000609</v>
      </c>
      <c r="G130" s="44" t="n">
        <v>482.1154</v>
      </c>
      <c r="H130" s="44" t="n">
        <v>0.0439</v>
      </c>
      <c r="I130" s="45" t="n">
        <v>0.0131</v>
      </c>
    </row>
    <row r="131" customFormat="false" ht="11.25" hidden="false" customHeight="false" outlineLevel="0" collapsed="false">
      <c r="B131" s="41" t="s">
        <v>29</v>
      </c>
      <c r="C131" s="42" t="n">
        <v>10460</v>
      </c>
      <c r="D131" s="43" t="n">
        <v>76.6260038240918</v>
      </c>
      <c r="E131" s="43" t="n">
        <v>0.00593690248565966</v>
      </c>
      <c r="F131" s="43" t="n">
        <v>0.0019980879541109</v>
      </c>
      <c r="G131" s="44" t="n">
        <v>801.508</v>
      </c>
      <c r="H131" s="44" t="n">
        <v>0.0621</v>
      </c>
      <c r="I131" s="45" t="n">
        <v>0.0209</v>
      </c>
    </row>
    <row r="132" customFormat="false" ht="11.25" hidden="false" customHeight="false" outlineLevel="0" collapsed="false">
      <c r="B132" s="41" t="s">
        <v>30</v>
      </c>
      <c r="C132" s="42" t="s">
        <v>35</v>
      </c>
      <c r="D132" s="43" t="s">
        <v>35</v>
      </c>
      <c r="E132" s="43" t="s">
        <v>35</v>
      </c>
      <c r="F132" s="43" t="s">
        <v>35</v>
      </c>
      <c r="G132" s="44" t="s">
        <v>35</v>
      </c>
      <c r="H132" s="44" t="s">
        <v>35</v>
      </c>
      <c r="I132" s="45" t="s">
        <v>35</v>
      </c>
    </row>
    <row r="133" customFormat="false" ht="11.25" hidden="false" customHeight="false" outlineLevel="0" collapsed="false">
      <c r="B133" s="41" t="s">
        <v>31</v>
      </c>
      <c r="C133" s="42" t="s">
        <v>26</v>
      </c>
      <c r="D133" s="43" t="s">
        <v>26</v>
      </c>
      <c r="E133" s="43" t="s">
        <v>26</v>
      </c>
      <c r="F133" s="43" t="s">
        <v>26</v>
      </c>
      <c r="G133" s="44" t="s">
        <v>26</v>
      </c>
      <c r="H133" s="44" t="s">
        <v>26</v>
      </c>
      <c r="I133" s="45" t="s">
        <v>26</v>
      </c>
    </row>
    <row r="134" customFormat="false" ht="11.25" hidden="false" customHeight="false" outlineLevel="0" collapsed="false">
      <c r="B134" s="41" t="s">
        <v>32</v>
      </c>
      <c r="C134" s="43" t="s">
        <v>33</v>
      </c>
      <c r="D134" s="62"/>
      <c r="E134" s="63"/>
      <c r="F134" s="63"/>
      <c r="G134" s="43" t="s">
        <v>33</v>
      </c>
      <c r="H134" s="64" t="s">
        <v>33</v>
      </c>
      <c r="I134" s="65" t="s">
        <v>33</v>
      </c>
    </row>
    <row r="135" customFormat="false" ht="12" hidden="false" customHeight="false" outlineLevel="0" collapsed="false">
      <c r="B135" s="66" t="s">
        <v>37</v>
      </c>
      <c r="C135" s="67" t="s">
        <v>33</v>
      </c>
      <c r="D135" s="43" t="s">
        <v>33</v>
      </c>
      <c r="E135" s="43" t="s">
        <v>33</v>
      </c>
      <c r="F135" s="43" t="s">
        <v>33</v>
      </c>
      <c r="G135" s="67" t="s">
        <v>33</v>
      </c>
      <c r="H135" s="67" t="s">
        <v>33</v>
      </c>
      <c r="I135" s="68" t="s">
        <v>33</v>
      </c>
    </row>
    <row r="136" customFormat="false" ht="12" hidden="false" customHeight="false" outlineLevel="0" collapsed="false">
      <c r="B136" s="69" t="s">
        <v>34</v>
      </c>
      <c r="C136" s="70" t="s">
        <v>26</v>
      </c>
      <c r="D136" s="71" t="s">
        <v>26</v>
      </c>
      <c r="E136" s="71" t="s">
        <v>26</v>
      </c>
      <c r="F136" s="72" t="s">
        <v>26</v>
      </c>
      <c r="G136" s="73" t="s">
        <v>26</v>
      </c>
      <c r="H136" s="73" t="s">
        <v>26</v>
      </c>
      <c r="I136" s="74" t="s">
        <v>26</v>
      </c>
    </row>
    <row r="138" customFormat="false" ht="12" hidden="false" customHeight="false" outlineLevel="0" collapsed="false">
      <c r="A138" s="4" t="n">
        <v>1998</v>
      </c>
      <c r="K138" s="5" t="s">
        <v>0</v>
      </c>
      <c r="L138" s="6"/>
      <c r="M138" s="6"/>
    </row>
    <row r="139" customFormat="false" ht="12" hidden="false" customHeight="true" outlineLevel="0" collapsed="false">
      <c r="A139" s="7"/>
      <c r="B139" s="8" t="s">
        <v>1</v>
      </c>
      <c r="C139" s="9" t="s">
        <v>39</v>
      </c>
      <c r="D139" s="10"/>
      <c r="E139" s="11" t="s">
        <v>3</v>
      </c>
      <c r="F139" s="12"/>
      <c r="G139" s="10"/>
      <c r="H139" s="11" t="s">
        <v>4</v>
      </c>
      <c r="I139" s="13"/>
      <c r="K139" s="14" t="s">
        <v>5</v>
      </c>
      <c r="L139" s="15" t="s">
        <v>6</v>
      </c>
      <c r="M139" s="16" t="s">
        <v>7</v>
      </c>
    </row>
    <row r="140" customFormat="false" ht="12" hidden="false" customHeight="true" outlineLevel="0" collapsed="false">
      <c r="B140" s="17" t="s">
        <v>40</v>
      </c>
      <c r="C140" s="18" t="s">
        <v>9</v>
      </c>
      <c r="D140" s="19" t="s">
        <v>10</v>
      </c>
      <c r="E140" s="19" t="s">
        <v>11</v>
      </c>
      <c r="F140" s="20" t="s">
        <v>12</v>
      </c>
      <c r="G140" s="19" t="s">
        <v>10</v>
      </c>
      <c r="H140" s="19" t="s">
        <v>11</v>
      </c>
      <c r="I140" s="21" t="s">
        <v>12</v>
      </c>
      <c r="K140" s="22" t="s">
        <v>13</v>
      </c>
      <c r="L140" s="23" t="s">
        <v>14</v>
      </c>
      <c r="M140" s="24" t="s">
        <v>15</v>
      </c>
    </row>
    <row r="141" customFormat="false" ht="12" hidden="false" customHeight="true" outlineLevel="0" collapsed="false">
      <c r="B141" s="25"/>
      <c r="C141" s="26" t="s">
        <v>16</v>
      </c>
      <c r="D141" s="27" t="s">
        <v>17</v>
      </c>
      <c r="E141" s="27" t="s">
        <v>18</v>
      </c>
      <c r="F141" s="28" t="s">
        <v>18</v>
      </c>
      <c r="G141" s="27" t="s">
        <v>19</v>
      </c>
      <c r="H141" s="27" t="s">
        <v>19</v>
      </c>
      <c r="I141" s="29" t="s">
        <v>19</v>
      </c>
      <c r="K141" s="30" t="s">
        <v>20</v>
      </c>
      <c r="L141" s="31" t="n">
        <v>27.4657690789337</v>
      </c>
      <c r="M141" s="32" t="n">
        <v>72.5342309210663</v>
      </c>
    </row>
    <row r="142" customFormat="false" ht="12.75" hidden="false" customHeight="false" outlineLevel="0" collapsed="false">
      <c r="B142" s="33" t="s">
        <v>21</v>
      </c>
      <c r="C142" s="34" t="n">
        <v>13964</v>
      </c>
      <c r="D142" s="35"/>
      <c r="E142" s="36"/>
      <c r="F142" s="36"/>
      <c r="G142" s="34" t="n">
        <v>988.4417</v>
      </c>
      <c r="H142" s="34" t="n">
        <v>0.0253</v>
      </c>
      <c r="I142" s="37" t="n">
        <v>0.0419</v>
      </c>
      <c r="K142" s="38" t="s">
        <v>22</v>
      </c>
      <c r="L142" s="39" t="n">
        <v>24.0292981933899</v>
      </c>
      <c r="M142" s="40" t="n">
        <v>75.9707018066101</v>
      </c>
    </row>
    <row r="143" customFormat="false" ht="11.25" hidden="false" customHeight="false" outlineLevel="0" collapsed="false">
      <c r="B143" s="41" t="s">
        <v>24</v>
      </c>
      <c r="C143" s="42" t="n">
        <v>13964</v>
      </c>
      <c r="D143" s="43" t="n">
        <v>70.7849971354913</v>
      </c>
      <c r="E143" s="43" t="n">
        <v>0.00181180177599542</v>
      </c>
      <c r="F143" s="43" t="n">
        <v>0.00300057290174735</v>
      </c>
      <c r="G143" s="44" t="n">
        <v>988.4417</v>
      </c>
      <c r="H143" s="44" t="n">
        <v>0.0253</v>
      </c>
      <c r="I143" s="45" t="n">
        <v>0.0419</v>
      </c>
    </row>
    <row r="144" customFormat="false" ht="12" hidden="false" customHeight="false" outlineLevel="0" collapsed="false">
      <c r="B144" s="46" t="s">
        <v>25</v>
      </c>
      <c r="C144" s="47" t="s">
        <v>26</v>
      </c>
      <c r="D144" s="48" t="s">
        <v>26</v>
      </c>
      <c r="E144" s="48" t="s">
        <v>26</v>
      </c>
      <c r="F144" s="48" t="s">
        <v>26</v>
      </c>
      <c r="G144" s="49" t="s">
        <v>26</v>
      </c>
      <c r="H144" s="49" t="s">
        <v>26</v>
      </c>
      <c r="I144" s="50" t="s">
        <v>26</v>
      </c>
    </row>
    <row r="145" customFormat="false" ht="11.25" hidden="false" customHeight="false" outlineLevel="0" collapsed="false">
      <c r="B145" s="51" t="s">
        <v>27</v>
      </c>
      <c r="C145" s="52" t="n">
        <v>21744</v>
      </c>
      <c r="D145" s="53"/>
      <c r="E145" s="54"/>
      <c r="F145" s="55"/>
      <c r="G145" s="34" t="n">
        <v>1643.9925</v>
      </c>
      <c r="H145" s="34" t="n">
        <v>0.1161</v>
      </c>
      <c r="I145" s="56" t="n">
        <v>0.0435</v>
      </c>
    </row>
    <row r="146" customFormat="false" ht="11.25" hidden="false" customHeight="false" outlineLevel="0" collapsed="false">
      <c r="B146" s="57" t="s">
        <v>25</v>
      </c>
      <c r="C146" s="58" t="s">
        <v>26</v>
      </c>
      <c r="D146" s="59" t="s">
        <v>26</v>
      </c>
      <c r="E146" s="43" t="s">
        <v>26</v>
      </c>
      <c r="F146" s="43" t="s">
        <v>26</v>
      </c>
      <c r="G146" s="60" t="s">
        <v>26</v>
      </c>
      <c r="H146" s="60" t="s">
        <v>26</v>
      </c>
      <c r="I146" s="61" t="s">
        <v>26</v>
      </c>
    </row>
    <row r="147" customFormat="false" ht="11.25" hidden="false" customHeight="false" outlineLevel="0" collapsed="false">
      <c r="B147" s="41" t="s">
        <v>28</v>
      </c>
      <c r="C147" s="42" t="n">
        <v>6784</v>
      </c>
      <c r="D147" s="43" t="n">
        <v>73.3590064858491</v>
      </c>
      <c r="E147" s="43" t="n">
        <v>0.00399469339622642</v>
      </c>
      <c r="F147" s="43" t="n">
        <v>0.00200471698113208</v>
      </c>
      <c r="G147" s="44" t="n">
        <v>497.6675</v>
      </c>
      <c r="H147" s="44" t="n">
        <v>0.0271</v>
      </c>
      <c r="I147" s="45" t="n">
        <v>0.0136</v>
      </c>
    </row>
    <row r="148" customFormat="false" ht="11.25" hidden="false" customHeight="false" outlineLevel="0" collapsed="false">
      <c r="B148" s="41" t="s">
        <v>29</v>
      </c>
      <c r="C148" s="42" t="n">
        <v>14960</v>
      </c>
      <c r="D148" s="43" t="n">
        <v>76.6260026737968</v>
      </c>
      <c r="E148" s="43" t="n">
        <v>0.00594919786096257</v>
      </c>
      <c r="F148" s="43" t="n">
        <v>0.00199866310160428</v>
      </c>
      <c r="G148" s="44" t="n">
        <v>1146.325</v>
      </c>
      <c r="H148" s="44" t="n">
        <v>0.089</v>
      </c>
      <c r="I148" s="45" t="n">
        <v>0.0299</v>
      </c>
    </row>
    <row r="149" customFormat="false" ht="11.25" hidden="false" customHeight="false" outlineLevel="0" collapsed="false">
      <c r="B149" s="41" t="s">
        <v>30</v>
      </c>
      <c r="C149" s="42" t="s">
        <v>35</v>
      </c>
      <c r="D149" s="43" t="s">
        <v>35</v>
      </c>
      <c r="E149" s="43" t="s">
        <v>35</v>
      </c>
      <c r="F149" s="43" t="s">
        <v>35</v>
      </c>
      <c r="G149" s="44" t="s">
        <v>35</v>
      </c>
      <c r="H149" s="44" t="s">
        <v>35</v>
      </c>
      <c r="I149" s="45" t="s">
        <v>35</v>
      </c>
    </row>
    <row r="150" customFormat="false" ht="11.25" hidden="false" customHeight="false" outlineLevel="0" collapsed="false">
      <c r="B150" s="41" t="s">
        <v>31</v>
      </c>
      <c r="C150" s="42" t="s">
        <v>26</v>
      </c>
      <c r="D150" s="43" t="s">
        <v>26</v>
      </c>
      <c r="E150" s="43" t="s">
        <v>26</v>
      </c>
      <c r="F150" s="43" t="s">
        <v>26</v>
      </c>
      <c r="G150" s="44" t="s">
        <v>26</v>
      </c>
      <c r="H150" s="44" t="s">
        <v>26</v>
      </c>
      <c r="I150" s="45" t="s">
        <v>26</v>
      </c>
    </row>
    <row r="151" customFormat="false" ht="11.25" hidden="false" customHeight="false" outlineLevel="0" collapsed="false">
      <c r="B151" s="41" t="s">
        <v>32</v>
      </c>
      <c r="C151" s="43" t="s">
        <v>33</v>
      </c>
      <c r="D151" s="62"/>
      <c r="E151" s="63"/>
      <c r="F151" s="63"/>
      <c r="G151" s="43" t="s">
        <v>33</v>
      </c>
      <c r="H151" s="64" t="s">
        <v>33</v>
      </c>
      <c r="I151" s="65" t="s">
        <v>33</v>
      </c>
    </row>
    <row r="152" customFormat="false" ht="12" hidden="false" customHeight="false" outlineLevel="0" collapsed="false">
      <c r="B152" s="66" t="s">
        <v>37</v>
      </c>
      <c r="C152" s="67" t="s">
        <v>33</v>
      </c>
      <c r="D152" s="43" t="s">
        <v>33</v>
      </c>
      <c r="E152" s="43" t="s">
        <v>33</v>
      </c>
      <c r="F152" s="43" t="s">
        <v>33</v>
      </c>
      <c r="G152" s="67" t="s">
        <v>33</v>
      </c>
      <c r="H152" s="67" t="s">
        <v>33</v>
      </c>
      <c r="I152" s="68" t="s">
        <v>33</v>
      </c>
    </row>
    <row r="153" customFormat="false" ht="12" hidden="false" customHeight="false" outlineLevel="0" collapsed="false">
      <c r="B153" s="69" t="s">
        <v>34</v>
      </c>
      <c r="C153" s="70" t="s">
        <v>26</v>
      </c>
      <c r="D153" s="71" t="s">
        <v>26</v>
      </c>
      <c r="E153" s="71" t="s">
        <v>26</v>
      </c>
      <c r="F153" s="72" t="s">
        <v>26</v>
      </c>
      <c r="G153" s="73" t="s">
        <v>26</v>
      </c>
      <c r="H153" s="73" t="s">
        <v>26</v>
      </c>
      <c r="I153" s="74" t="s">
        <v>26</v>
      </c>
    </row>
    <row r="155" customFormat="false" ht="12" hidden="false" customHeight="false" outlineLevel="0" collapsed="false">
      <c r="A155" s="4" t="n">
        <v>1999</v>
      </c>
      <c r="K155" s="5" t="s">
        <v>0</v>
      </c>
      <c r="L155" s="6"/>
      <c r="M155" s="6"/>
    </row>
    <row r="156" customFormat="false" ht="12" hidden="false" customHeight="true" outlineLevel="0" collapsed="false">
      <c r="A156" s="7"/>
      <c r="B156" s="8" t="s">
        <v>1</v>
      </c>
      <c r="C156" s="9" t="s">
        <v>39</v>
      </c>
      <c r="D156" s="10"/>
      <c r="E156" s="11" t="s">
        <v>3</v>
      </c>
      <c r="F156" s="12"/>
      <c r="G156" s="10"/>
      <c r="H156" s="11" t="s">
        <v>4</v>
      </c>
      <c r="I156" s="13"/>
      <c r="K156" s="14" t="s">
        <v>5</v>
      </c>
      <c r="L156" s="15" t="s">
        <v>6</v>
      </c>
      <c r="M156" s="16" t="s">
        <v>7</v>
      </c>
    </row>
    <row r="157" customFormat="false" ht="12" hidden="false" customHeight="true" outlineLevel="0" collapsed="false">
      <c r="B157" s="17" t="s">
        <v>40</v>
      </c>
      <c r="C157" s="18" t="s">
        <v>9</v>
      </c>
      <c r="D157" s="19" t="s">
        <v>10</v>
      </c>
      <c r="E157" s="19" t="s">
        <v>11</v>
      </c>
      <c r="F157" s="20" t="s">
        <v>12</v>
      </c>
      <c r="G157" s="19" t="s">
        <v>10</v>
      </c>
      <c r="H157" s="19" t="s">
        <v>11</v>
      </c>
      <c r="I157" s="21" t="s">
        <v>12</v>
      </c>
      <c r="K157" s="22" t="s">
        <v>13</v>
      </c>
      <c r="L157" s="23" t="s">
        <v>14</v>
      </c>
      <c r="M157" s="24" t="s">
        <v>15</v>
      </c>
    </row>
    <row r="158" customFormat="false" ht="12" hidden="false" customHeight="true" outlineLevel="0" collapsed="false">
      <c r="B158" s="25"/>
      <c r="C158" s="26" t="s">
        <v>16</v>
      </c>
      <c r="D158" s="27" t="s">
        <v>17</v>
      </c>
      <c r="E158" s="27" t="s">
        <v>18</v>
      </c>
      <c r="F158" s="28" t="s">
        <v>18</v>
      </c>
      <c r="G158" s="27" t="s">
        <v>19</v>
      </c>
      <c r="H158" s="27" t="s">
        <v>19</v>
      </c>
      <c r="I158" s="29" t="s">
        <v>19</v>
      </c>
      <c r="K158" s="30" t="s">
        <v>20</v>
      </c>
      <c r="L158" s="31" t="n">
        <v>25.9530639240224</v>
      </c>
      <c r="M158" s="32" t="n">
        <v>74.0469360759776</v>
      </c>
    </row>
    <row r="159" customFormat="false" ht="12.75" hidden="false" customHeight="false" outlineLevel="0" collapsed="false">
      <c r="B159" s="33" t="s">
        <v>21</v>
      </c>
      <c r="C159" s="34" t="n">
        <v>14946.3</v>
      </c>
      <c r="D159" s="35"/>
      <c r="E159" s="36"/>
      <c r="F159" s="36"/>
      <c r="G159" s="34" t="n">
        <v>1057.9739</v>
      </c>
      <c r="H159" s="34" t="n">
        <v>0.0271</v>
      </c>
      <c r="I159" s="37" t="n">
        <v>0.0448</v>
      </c>
      <c r="K159" s="38" t="s">
        <v>22</v>
      </c>
      <c r="L159" s="39" t="n">
        <v>23.6436687027042</v>
      </c>
      <c r="M159" s="40" t="n">
        <v>76.3563312972958</v>
      </c>
    </row>
    <row r="160" customFormat="false" ht="11.25" hidden="false" customHeight="false" outlineLevel="0" collapsed="false">
      <c r="B160" s="41" t="s">
        <v>24</v>
      </c>
      <c r="C160" s="42" t="n">
        <v>14946.3</v>
      </c>
      <c r="D160" s="43" t="n">
        <v>70.7850036463874</v>
      </c>
      <c r="E160" s="43" t="n">
        <v>0.0018131577714886</v>
      </c>
      <c r="F160" s="43" t="n">
        <v>0.00299739734917672</v>
      </c>
      <c r="G160" s="44" t="n">
        <v>1057.9739</v>
      </c>
      <c r="H160" s="44" t="n">
        <v>0.0271</v>
      </c>
      <c r="I160" s="45" t="n">
        <v>0.0448</v>
      </c>
    </row>
    <row r="161" customFormat="false" ht="12" hidden="false" customHeight="false" outlineLevel="0" collapsed="false">
      <c r="B161" s="46" t="s">
        <v>25</v>
      </c>
      <c r="C161" s="47" t="s">
        <v>26</v>
      </c>
      <c r="D161" s="48" t="s">
        <v>26</v>
      </c>
      <c r="E161" s="48" t="s">
        <v>26</v>
      </c>
      <c r="F161" s="48" t="s">
        <v>26</v>
      </c>
      <c r="G161" s="49" t="s">
        <v>26</v>
      </c>
      <c r="H161" s="49" t="s">
        <v>26</v>
      </c>
      <c r="I161" s="50" t="s">
        <v>26</v>
      </c>
    </row>
    <row r="162" customFormat="false" ht="11.25" hidden="false" customHeight="false" outlineLevel="0" collapsed="false">
      <c r="B162" s="51" t="s">
        <v>27</v>
      </c>
      <c r="C162" s="52" t="n">
        <v>23254</v>
      </c>
      <c r="D162" s="53"/>
      <c r="E162" s="54"/>
      <c r="F162" s="55"/>
      <c r="G162" s="34" t="n">
        <v>1759.6977</v>
      </c>
      <c r="H162" s="34" t="n">
        <v>0.1227</v>
      </c>
      <c r="I162" s="56" t="n">
        <v>0.0465</v>
      </c>
    </row>
    <row r="163" customFormat="false" ht="11.25" hidden="false" customHeight="false" outlineLevel="0" collapsed="false">
      <c r="B163" s="57" t="s">
        <v>25</v>
      </c>
      <c r="C163" s="58" t="s">
        <v>26</v>
      </c>
      <c r="D163" s="59" t="s">
        <v>26</v>
      </c>
      <c r="E163" s="43" t="s">
        <v>26</v>
      </c>
      <c r="F163" s="43" t="s">
        <v>26</v>
      </c>
      <c r="G163" s="60" t="s">
        <v>26</v>
      </c>
      <c r="H163" s="60" t="s">
        <v>26</v>
      </c>
      <c r="I163" s="61" t="s">
        <v>26</v>
      </c>
    </row>
    <row r="164" customFormat="false" ht="11.25" hidden="false" customHeight="false" outlineLevel="0" collapsed="false">
      <c r="B164" s="41" t="s">
        <v>28</v>
      </c>
      <c r="C164" s="42" t="n">
        <v>6784</v>
      </c>
      <c r="D164" s="43" t="n">
        <v>73.3590064858491</v>
      </c>
      <c r="E164" s="43" t="n">
        <v>0.00375884433962264</v>
      </c>
      <c r="F164" s="43" t="n">
        <v>0.00200471698113208</v>
      </c>
      <c r="G164" s="44" t="n">
        <v>497.6675</v>
      </c>
      <c r="H164" s="44" t="n">
        <v>0.0255</v>
      </c>
      <c r="I164" s="45" t="n">
        <v>0.0136</v>
      </c>
    </row>
    <row r="165" customFormat="false" ht="11.25" hidden="false" customHeight="false" outlineLevel="0" collapsed="false">
      <c r="B165" s="41" t="s">
        <v>29</v>
      </c>
      <c r="C165" s="42" t="n">
        <v>16470</v>
      </c>
      <c r="D165" s="43" t="n">
        <v>76.6259987856709</v>
      </c>
      <c r="E165" s="43" t="n">
        <v>0.0059016393442623</v>
      </c>
      <c r="F165" s="43" t="n">
        <v>0.00199757134183364</v>
      </c>
      <c r="G165" s="44" t="n">
        <v>1262.0302</v>
      </c>
      <c r="H165" s="44" t="n">
        <v>0.0972</v>
      </c>
      <c r="I165" s="45" t="n">
        <v>0.0329</v>
      </c>
    </row>
    <row r="166" customFormat="false" ht="11.25" hidden="false" customHeight="false" outlineLevel="0" collapsed="false">
      <c r="B166" s="41" t="s">
        <v>30</v>
      </c>
      <c r="C166" s="42" t="s">
        <v>35</v>
      </c>
      <c r="D166" s="43" t="s">
        <v>35</v>
      </c>
      <c r="E166" s="43" t="s">
        <v>35</v>
      </c>
      <c r="F166" s="43" t="s">
        <v>35</v>
      </c>
      <c r="G166" s="44" t="s">
        <v>35</v>
      </c>
      <c r="H166" s="44" t="s">
        <v>35</v>
      </c>
      <c r="I166" s="45" t="s">
        <v>35</v>
      </c>
    </row>
    <row r="167" customFormat="false" ht="11.25" hidden="false" customHeight="false" outlineLevel="0" collapsed="false">
      <c r="B167" s="41" t="s">
        <v>31</v>
      </c>
      <c r="C167" s="42" t="s">
        <v>26</v>
      </c>
      <c r="D167" s="43" t="s">
        <v>26</v>
      </c>
      <c r="E167" s="43" t="s">
        <v>26</v>
      </c>
      <c r="F167" s="43" t="s">
        <v>26</v>
      </c>
      <c r="G167" s="44" t="s">
        <v>26</v>
      </c>
      <c r="H167" s="44" t="s">
        <v>26</v>
      </c>
      <c r="I167" s="45" t="s">
        <v>26</v>
      </c>
    </row>
    <row r="168" customFormat="false" ht="11.25" hidden="false" customHeight="false" outlineLevel="0" collapsed="false">
      <c r="B168" s="41" t="s">
        <v>32</v>
      </c>
      <c r="C168" s="43" t="s">
        <v>33</v>
      </c>
      <c r="D168" s="62"/>
      <c r="E168" s="63"/>
      <c r="F168" s="63"/>
      <c r="G168" s="43" t="s">
        <v>33</v>
      </c>
      <c r="H168" s="64" t="s">
        <v>33</v>
      </c>
      <c r="I168" s="65" t="s">
        <v>33</v>
      </c>
    </row>
    <row r="169" customFormat="false" ht="12" hidden="false" customHeight="false" outlineLevel="0" collapsed="false">
      <c r="B169" s="66" t="s">
        <v>37</v>
      </c>
      <c r="C169" s="67" t="s">
        <v>33</v>
      </c>
      <c r="D169" s="43" t="s">
        <v>33</v>
      </c>
      <c r="E169" s="43" t="s">
        <v>33</v>
      </c>
      <c r="F169" s="43" t="s">
        <v>33</v>
      </c>
      <c r="G169" s="67" t="s">
        <v>33</v>
      </c>
      <c r="H169" s="67" t="s">
        <v>33</v>
      </c>
      <c r="I169" s="68" t="s">
        <v>33</v>
      </c>
    </row>
    <row r="170" customFormat="false" ht="12" hidden="false" customHeight="false" outlineLevel="0" collapsed="false">
      <c r="B170" s="69" t="s">
        <v>34</v>
      </c>
      <c r="C170" s="70" t="s">
        <v>26</v>
      </c>
      <c r="D170" s="71" t="s">
        <v>26</v>
      </c>
      <c r="E170" s="71" t="s">
        <v>26</v>
      </c>
      <c r="F170" s="72" t="s">
        <v>26</v>
      </c>
      <c r="G170" s="73" t="s">
        <v>26</v>
      </c>
      <c r="H170" s="73" t="s">
        <v>26</v>
      </c>
      <c r="I170" s="74" t="s">
        <v>26</v>
      </c>
    </row>
    <row r="172" customFormat="false" ht="12" hidden="false" customHeight="false" outlineLevel="0" collapsed="false">
      <c r="A172" s="4" t="n">
        <v>2000</v>
      </c>
      <c r="K172" s="5" t="s">
        <v>0</v>
      </c>
      <c r="L172" s="6"/>
      <c r="M172" s="6"/>
    </row>
    <row r="173" customFormat="false" ht="12" hidden="false" customHeight="true" outlineLevel="0" collapsed="false">
      <c r="A173" s="7"/>
      <c r="B173" s="8" t="s">
        <v>1</v>
      </c>
      <c r="C173" s="9" t="s">
        <v>39</v>
      </c>
      <c r="D173" s="10"/>
      <c r="E173" s="11" t="s">
        <v>3</v>
      </c>
      <c r="F173" s="12"/>
      <c r="G173" s="10"/>
      <c r="H173" s="11" t="s">
        <v>4</v>
      </c>
      <c r="I173" s="13"/>
      <c r="K173" s="14" t="s">
        <v>5</v>
      </c>
      <c r="L173" s="15" t="s">
        <v>6</v>
      </c>
      <c r="M173" s="16" t="s">
        <v>7</v>
      </c>
    </row>
    <row r="174" customFormat="false" ht="12" hidden="false" customHeight="true" outlineLevel="0" collapsed="false">
      <c r="B174" s="17" t="s">
        <v>40</v>
      </c>
      <c r="C174" s="18" t="s">
        <v>9</v>
      </c>
      <c r="D174" s="19" t="s">
        <v>10</v>
      </c>
      <c r="E174" s="19" t="s">
        <v>11</v>
      </c>
      <c r="F174" s="20" t="s">
        <v>12</v>
      </c>
      <c r="G174" s="19" t="s">
        <v>10</v>
      </c>
      <c r="H174" s="19" t="s">
        <v>11</v>
      </c>
      <c r="I174" s="21" t="s">
        <v>12</v>
      </c>
      <c r="K174" s="22" t="s">
        <v>13</v>
      </c>
      <c r="L174" s="23" t="s">
        <v>14</v>
      </c>
      <c r="M174" s="24" t="s">
        <v>15</v>
      </c>
    </row>
    <row r="175" customFormat="false" ht="12" hidden="false" customHeight="true" outlineLevel="0" collapsed="false">
      <c r="B175" s="25"/>
      <c r="C175" s="26" t="s">
        <v>16</v>
      </c>
      <c r="D175" s="27" t="s">
        <v>17</v>
      </c>
      <c r="E175" s="27" t="s">
        <v>18</v>
      </c>
      <c r="F175" s="28" t="s">
        <v>18</v>
      </c>
      <c r="G175" s="27" t="s">
        <v>19</v>
      </c>
      <c r="H175" s="27" t="s">
        <v>19</v>
      </c>
      <c r="I175" s="29" t="s">
        <v>19</v>
      </c>
      <c r="K175" s="30" t="s">
        <v>20</v>
      </c>
      <c r="L175" s="31" t="n">
        <v>26.3152288049185</v>
      </c>
      <c r="M175" s="32" t="n">
        <v>73.6847711950815</v>
      </c>
    </row>
    <row r="176" customFormat="false" ht="12.75" hidden="false" customHeight="false" outlineLevel="0" collapsed="false">
      <c r="B176" s="33" t="s">
        <v>21</v>
      </c>
      <c r="C176" s="34" t="n">
        <v>14525.7</v>
      </c>
      <c r="D176" s="35"/>
      <c r="E176" s="36"/>
      <c r="F176" s="36"/>
      <c r="G176" s="34" t="n">
        <v>1028.2017</v>
      </c>
      <c r="H176" s="34" t="n">
        <v>0.0263</v>
      </c>
      <c r="I176" s="37" t="n">
        <v>0.0436</v>
      </c>
      <c r="K176" s="38" t="s">
        <v>22</v>
      </c>
      <c r="L176" s="39" t="n">
        <v>21.243885723975</v>
      </c>
      <c r="M176" s="40" t="n">
        <v>78.756114276025</v>
      </c>
    </row>
    <row r="177" customFormat="false" ht="11.25" hidden="false" customHeight="false" outlineLevel="0" collapsed="false">
      <c r="B177" s="41" t="s">
        <v>24</v>
      </c>
      <c r="C177" s="42" t="n">
        <v>14525.7</v>
      </c>
      <c r="D177" s="43" t="n">
        <v>70.7850017555092</v>
      </c>
      <c r="E177" s="43" t="n">
        <v>0.00181058399939418</v>
      </c>
      <c r="F177" s="43" t="n">
        <v>0.00300157651610594</v>
      </c>
      <c r="G177" s="44" t="n">
        <v>1028.2017</v>
      </c>
      <c r="H177" s="44" t="n">
        <v>0.0263</v>
      </c>
      <c r="I177" s="45" t="n">
        <v>0.0436</v>
      </c>
    </row>
    <row r="178" customFormat="false" ht="12" hidden="false" customHeight="false" outlineLevel="0" collapsed="false">
      <c r="B178" s="46" t="s">
        <v>25</v>
      </c>
      <c r="C178" s="47" t="s">
        <v>26</v>
      </c>
      <c r="D178" s="48" t="s">
        <v>26</v>
      </c>
      <c r="E178" s="48" t="s">
        <v>26</v>
      </c>
      <c r="F178" s="48" t="s">
        <v>26</v>
      </c>
      <c r="G178" s="49" t="s">
        <v>26</v>
      </c>
      <c r="H178" s="49" t="s">
        <v>26</v>
      </c>
      <c r="I178" s="50" t="s">
        <v>26</v>
      </c>
    </row>
    <row r="179" customFormat="false" ht="11.25" hidden="false" customHeight="false" outlineLevel="0" collapsed="false">
      <c r="B179" s="51" t="s">
        <v>27</v>
      </c>
      <c r="C179" s="52" t="n">
        <v>26753.2</v>
      </c>
      <c r="D179" s="53"/>
      <c r="E179" s="54"/>
      <c r="F179" s="55"/>
      <c r="G179" s="34" t="n">
        <v>2027.928</v>
      </c>
      <c r="H179" s="34" t="n">
        <v>0.1414</v>
      </c>
      <c r="I179" s="56" t="n">
        <v>0.0535</v>
      </c>
    </row>
    <row r="180" customFormat="false" ht="11.25" hidden="false" customHeight="false" outlineLevel="0" collapsed="false">
      <c r="B180" s="57" t="s">
        <v>25</v>
      </c>
      <c r="C180" s="58" t="s">
        <v>26</v>
      </c>
      <c r="D180" s="59" t="s">
        <v>26</v>
      </c>
      <c r="E180" s="43" t="s">
        <v>26</v>
      </c>
      <c r="F180" s="43" t="s">
        <v>26</v>
      </c>
      <c r="G180" s="60" t="s">
        <v>26</v>
      </c>
      <c r="H180" s="60" t="s">
        <v>26</v>
      </c>
      <c r="I180" s="61" t="s">
        <v>26</v>
      </c>
    </row>
    <row r="181" customFormat="false" ht="11.25" hidden="false" customHeight="false" outlineLevel="0" collapsed="false">
      <c r="B181" s="41" t="s">
        <v>28</v>
      </c>
      <c r="C181" s="42" t="n">
        <v>6753.2</v>
      </c>
      <c r="D181" s="43" t="n">
        <v>73.3590001776935</v>
      </c>
      <c r="E181" s="43" t="n">
        <v>0.0037907954747379</v>
      </c>
      <c r="F181" s="43" t="n">
        <v>0.00199905230113132</v>
      </c>
      <c r="G181" s="44" t="n">
        <v>495.408</v>
      </c>
      <c r="H181" s="44" t="n">
        <v>0.0256</v>
      </c>
      <c r="I181" s="45" t="n">
        <v>0.0135</v>
      </c>
    </row>
    <row r="182" customFormat="false" ht="11.25" hidden="false" customHeight="false" outlineLevel="0" collapsed="false">
      <c r="B182" s="41" t="s">
        <v>29</v>
      </c>
      <c r="C182" s="42" t="n">
        <v>20000</v>
      </c>
      <c r="D182" s="43" t="n">
        <v>76.626</v>
      </c>
      <c r="E182" s="43" t="n">
        <v>0.00579</v>
      </c>
      <c r="F182" s="43" t="n">
        <v>0.002</v>
      </c>
      <c r="G182" s="44" t="n">
        <v>1532.52</v>
      </c>
      <c r="H182" s="44" t="n">
        <v>0.1158</v>
      </c>
      <c r="I182" s="45" t="n">
        <v>0.04</v>
      </c>
    </row>
    <row r="183" customFormat="false" ht="11.25" hidden="false" customHeight="false" outlineLevel="0" collapsed="false">
      <c r="B183" s="41" t="s">
        <v>30</v>
      </c>
      <c r="C183" s="42" t="s">
        <v>41</v>
      </c>
      <c r="D183" s="43" t="s">
        <v>35</v>
      </c>
      <c r="E183" s="43" t="s">
        <v>35</v>
      </c>
      <c r="F183" s="43" t="s">
        <v>35</v>
      </c>
      <c r="G183" s="44" t="s">
        <v>35</v>
      </c>
      <c r="H183" s="44" t="s">
        <v>35</v>
      </c>
      <c r="I183" s="45" t="s">
        <v>35</v>
      </c>
    </row>
    <row r="184" customFormat="false" ht="11.25" hidden="false" customHeight="false" outlineLevel="0" collapsed="false">
      <c r="B184" s="41" t="s">
        <v>31</v>
      </c>
      <c r="C184" s="42" t="s">
        <v>26</v>
      </c>
      <c r="D184" s="43" t="s">
        <v>26</v>
      </c>
      <c r="E184" s="43" t="s">
        <v>26</v>
      </c>
      <c r="F184" s="43" t="s">
        <v>26</v>
      </c>
      <c r="G184" s="44" t="s">
        <v>26</v>
      </c>
      <c r="H184" s="44" t="s">
        <v>26</v>
      </c>
      <c r="I184" s="45" t="s">
        <v>26</v>
      </c>
    </row>
    <row r="185" customFormat="false" ht="11.25" hidden="false" customHeight="false" outlineLevel="0" collapsed="false">
      <c r="B185" s="41" t="s">
        <v>32</v>
      </c>
      <c r="C185" s="43" t="s">
        <v>33</v>
      </c>
      <c r="D185" s="62"/>
      <c r="E185" s="63"/>
      <c r="F185" s="63"/>
      <c r="G185" s="43" t="s">
        <v>33</v>
      </c>
      <c r="H185" s="64" t="s">
        <v>33</v>
      </c>
      <c r="I185" s="65" t="s">
        <v>33</v>
      </c>
    </row>
    <row r="186" customFormat="false" ht="12" hidden="false" customHeight="false" outlineLevel="0" collapsed="false">
      <c r="B186" s="66" t="s">
        <v>37</v>
      </c>
      <c r="C186" s="67" t="s">
        <v>33</v>
      </c>
      <c r="D186" s="43" t="s">
        <v>33</v>
      </c>
      <c r="E186" s="43" t="s">
        <v>33</v>
      </c>
      <c r="F186" s="43" t="s">
        <v>33</v>
      </c>
      <c r="G186" s="67" t="s">
        <v>33</v>
      </c>
      <c r="H186" s="67" t="s">
        <v>33</v>
      </c>
      <c r="I186" s="68" t="s">
        <v>33</v>
      </c>
    </row>
    <row r="187" customFormat="false" ht="12" hidden="false" customHeight="false" outlineLevel="0" collapsed="false">
      <c r="B187" s="69" t="s">
        <v>34</v>
      </c>
      <c r="C187" s="70" t="s">
        <v>26</v>
      </c>
      <c r="D187" s="71" t="s">
        <v>26</v>
      </c>
      <c r="E187" s="71" t="s">
        <v>26</v>
      </c>
      <c r="F187" s="72" t="s">
        <v>26</v>
      </c>
      <c r="G187" s="73" t="s">
        <v>26</v>
      </c>
      <c r="H187" s="73" t="s">
        <v>26</v>
      </c>
      <c r="I187" s="74" t="s">
        <v>26</v>
      </c>
    </row>
    <row r="189" customFormat="false" ht="12" hidden="false" customHeight="false" outlineLevel="0" collapsed="false">
      <c r="A189" s="4" t="n">
        <v>2001</v>
      </c>
      <c r="K189" s="5" t="s">
        <v>0</v>
      </c>
      <c r="L189" s="6"/>
      <c r="M189" s="6"/>
    </row>
    <row r="190" customFormat="false" ht="12" hidden="false" customHeight="true" outlineLevel="0" collapsed="false">
      <c r="A190" s="7"/>
      <c r="B190" s="8" t="s">
        <v>1</v>
      </c>
      <c r="C190" s="9" t="s">
        <v>39</v>
      </c>
      <c r="D190" s="10"/>
      <c r="E190" s="11" t="s">
        <v>3</v>
      </c>
      <c r="F190" s="12"/>
      <c r="G190" s="10"/>
      <c r="H190" s="11" t="s">
        <v>4</v>
      </c>
      <c r="I190" s="13"/>
      <c r="K190" s="14" t="s">
        <v>5</v>
      </c>
      <c r="L190" s="15" t="s">
        <v>6</v>
      </c>
      <c r="M190" s="16" t="s">
        <v>7</v>
      </c>
    </row>
    <row r="191" customFormat="false" ht="12" hidden="false" customHeight="true" outlineLevel="0" collapsed="false">
      <c r="B191" s="17" t="s">
        <v>40</v>
      </c>
      <c r="C191" s="18" t="s">
        <v>9</v>
      </c>
      <c r="D191" s="19" t="s">
        <v>10</v>
      </c>
      <c r="E191" s="19" t="s">
        <v>11</v>
      </c>
      <c r="F191" s="20" t="s">
        <v>12</v>
      </c>
      <c r="G191" s="19" t="s">
        <v>10</v>
      </c>
      <c r="H191" s="19" t="s">
        <v>11</v>
      </c>
      <c r="I191" s="21" t="s">
        <v>12</v>
      </c>
      <c r="K191" s="22" t="s">
        <v>13</v>
      </c>
      <c r="L191" s="23" t="s">
        <v>14</v>
      </c>
      <c r="M191" s="24" t="s">
        <v>15</v>
      </c>
    </row>
    <row r="192" customFormat="false" ht="12" hidden="false" customHeight="true" outlineLevel="0" collapsed="false">
      <c r="B192" s="25"/>
      <c r="C192" s="26" t="s">
        <v>16</v>
      </c>
      <c r="D192" s="27" t="s">
        <v>17</v>
      </c>
      <c r="E192" s="27" t="s">
        <v>18</v>
      </c>
      <c r="F192" s="28" t="s">
        <v>18</v>
      </c>
      <c r="G192" s="27" t="s">
        <v>19</v>
      </c>
      <c r="H192" s="27" t="s">
        <v>19</v>
      </c>
      <c r="I192" s="29" t="s">
        <v>19</v>
      </c>
      <c r="K192" s="30" t="s">
        <v>20</v>
      </c>
      <c r="L192" s="31" t="n">
        <v>25.4578039427708</v>
      </c>
      <c r="M192" s="32" t="n">
        <v>74.5421960572292</v>
      </c>
    </row>
    <row r="193" customFormat="false" ht="12.75" hidden="false" customHeight="false" outlineLevel="0" collapsed="false">
      <c r="B193" s="33" t="s">
        <v>21</v>
      </c>
      <c r="C193" s="34" t="n">
        <v>14890.4</v>
      </c>
      <c r="D193" s="35"/>
      <c r="E193" s="36"/>
      <c r="F193" s="36"/>
      <c r="G193" s="34" t="n">
        <v>1054.017</v>
      </c>
      <c r="H193" s="34" t="n">
        <v>0.027</v>
      </c>
      <c r="I193" s="37" t="n">
        <v>0.0447</v>
      </c>
      <c r="K193" s="38" t="s">
        <v>22</v>
      </c>
      <c r="L193" s="39" t="n">
        <v>21.6912379249513</v>
      </c>
      <c r="M193" s="40" t="n">
        <v>78.3087620750487</v>
      </c>
    </row>
    <row r="194" customFormat="false" ht="11.25" hidden="false" customHeight="false" outlineLevel="0" collapsed="false">
      <c r="B194" s="41" t="s">
        <v>24</v>
      </c>
      <c r="C194" s="42" t="n">
        <v>14890.4</v>
      </c>
      <c r="D194" s="43" t="n">
        <v>70.7850024176651</v>
      </c>
      <c r="E194" s="43" t="n">
        <v>0.00181324880459894</v>
      </c>
      <c r="F194" s="43" t="n">
        <v>0.00300193413205824</v>
      </c>
      <c r="G194" s="44" t="n">
        <v>1054.017</v>
      </c>
      <c r="H194" s="44" t="n">
        <v>0.027</v>
      </c>
      <c r="I194" s="45" t="n">
        <v>0.0447</v>
      </c>
    </row>
    <row r="195" customFormat="false" ht="12" hidden="false" customHeight="false" outlineLevel="0" collapsed="false">
      <c r="B195" s="46" t="s">
        <v>25</v>
      </c>
      <c r="C195" s="47" t="s">
        <v>26</v>
      </c>
      <c r="D195" s="48" t="s">
        <v>26</v>
      </c>
      <c r="E195" s="48" t="s">
        <v>26</v>
      </c>
      <c r="F195" s="48" t="s">
        <v>26</v>
      </c>
      <c r="G195" s="49" t="s">
        <v>26</v>
      </c>
      <c r="H195" s="49" t="s">
        <v>26</v>
      </c>
      <c r="I195" s="50" t="s">
        <v>26</v>
      </c>
    </row>
    <row r="196" customFormat="false" ht="11.25" hidden="false" customHeight="false" outlineLevel="0" collapsed="false">
      <c r="B196" s="51" t="s">
        <v>27</v>
      </c>
      <c r="C196" s="52" t="n">
        <v>23939.2</v>
      </c>
      <c r="D196" s="53"/>
      <c r="E196" s="54"/>
      <c r="F196" s="55"/>
      <c r="G196" s="34" t="n">
        <v>1814.6678</v>
      </c>
      <c r="H196" s="34" t="n">
        <v>0.1258</v>
      </c>
      <c r="I196" s="56" t="n">
        <v>0.0479</v>
      </c>
    </row>
    <row r="197" customFormat="false" ht="11.25" hidden="false" customHeight="false" outlineLevel="0" collapsed="false">
      <c r="B197" s="57" t="s">
        <v>25</v>
      </c>
      <c r="C197" s="58" t="s">
        <v>26</v>
      </c>
      <c r="D197" s="59" t="s">
        <v>26</v>
      </c>
      <c r="E197" s="43" t="s">
        <v>26</v>
      </c>
      <c r="F197" s="43" t="s">
        <v>26</v>
      </c>
      <c r="G197" s="60" t="s">
        <v>26</v>
      </c>
      <c r="H197" s="60" t="s">
        <v>26</v>
      </c>
      <c r="I197" s="61" t="s">
        <v>26</v>
      </c>
    </row>
    <row r="198" customFormat="false" ht="11.25" hidden="false" customHeight="false" outlineLevel="0" collapsed="false">
      <c r="B198" s="41" t="s">
        <v>28</v>
      </c>
      <c r="C198" s="42" t="n">
        <v>6029.2</v>
      </c>
      <c r="D198" s="43" t="n">
        <v>73.3590028527831</v>
      </c>
      <c r="E198" s="43" t="n">
        <v>0.00378159623167253</v>
      </c>
      <c r="F198" s="43" t="n">
        <v>0.00200689975452796</v>
      </c>
      <c r="G198" s="44" t="n">
        <v>442.2961</v>
      </c>
      <c r="H198" s="44" t="n">
        <v>0.0228</v>
      </c>
      <c r="I198" s="45" t="n">
        <v>0.0121</v>
      </c>
    </row>
    <row r="199" customFormat="false" ht="11.25" hidden="false" customHeight="false" outlineLevel="0" collapsed="false">
      <c r="B199" s="41" t="s">
        <v>29</v>
      </c>
      <c r="C199" s="42" t="n">
        <v>17910</v>
      </c>
      <c r="D199" s="43" t="n">
        <v>76.6260022333892</v>
      </c>
      <c r="E199" s="43" t="n">
        <v>0.00575097710776103</v>
      </c>
      <c r="F199" s="43" t="n">
        <v>0.00199888330541597</v>
      </c>
      <c r="G199" s="44" t="n">
        <v>1372.3717</v>
      </c>
      <c r="H199" s="44" t="n">
        <v>0.103</v>
      </c>
      <c r="I199" s="45" t="n">
        <v>0.0358</v>
      </c>
    </row>
    <row r="200" customFormat="false" ht="11.25" hidden="false" customHeight="false" outlineLevel="0" collapsed="false">
      <c r="B200" s="41" t="s">
        <v>30</v>
      </c>
      <c r="C200" s="42" t="s">
        <v>41</v>
      </c>
      <c r="D200" s="43" t="s">
        <v>35</v>
      </c>
      <c r="E200" s="43" t="s">
        <v>35</v>
      </c>
      <c r="F200" s="43" t="s">
        <v>35</v>
      </c>
      <c r="G200" s="44" t="s">
        <v>35</v>
      </c>
      <c r="H200" s="44" t="s">
        <v>35</v>
      </c>
      <c r="I200" s="45" t="s">
        <v>35</v>
      </c>
    </row>
    <row r="201" customFormat="false" ht="11.25" hidden="false" customHeight="false" outlineLevel="0" collapsed="false">
      <c r="B201" s="41" t="s">
        <v>31</v>
      </c>
      <c r="C201" s="42" t="s">
        <v>26</v>
      </c>
      <c r="D201" s="43" t="s">
        <v>26</v>
      </c>
      <c r="E201" s="43" t="s">
        <v>26</v>
      </c>
      <c r="F201" s="43" t="s">
        <v>26</v>
      </c>
      <c r="G201" s="44" t="s">
        <v>26</v>
      </c>
      <c r="H201" s="44" t="s">
        <v>26</v>
      </c>
      <c r="I201" s="45" t="s">
        <v>26</v>
      </c>
    </row>
    <row r="202" customFormat="false" ht="11.25" hidden="false" customHeight="false" outlineLevel="0" collapsed="false">
      <c r="B202" s="41" t="s">
        <v>32</v>
      </c>
      <c r="C202" s="43" t="s">
        <v>33</v>
      </c>
      <c r="D202" s="62"/>
      <c r="E202" s="63"/>
      <c r="F202" s="63"/>
      <c r="G202" s="43" t="s">
        <v>33</v>
      </c>
      <c r="H202" s="64" t="s">
        <v>33</v>
      </c>
      <c r="I202" s="65" t="s">
        <v>33</v>
      </c>
    </row>
    <row r="203" customFormat="false" ht="12" hidden="false" customHeight="false" outlineLevel="0" collapsed="false">
      <c r="B203" s="66" t="s">
        <v>37</v>
      </c>
      <c r="C203" s="67" t="s">
        <v>33</v>
      </c>
      <c r="D203" s="43" t="s">
        <v>33</v>
      </c>
      <c r="E203" s="43" t="s">
        <v>33</v>
      </c>
      <c r="F203" s="43" t="s">
        <v>33</v>
      </c>
      <c r="G203" s="67" t="s">
        <v>33</v>
      </c>
      <c r="H203" s="67" t="s">
        <v>33</v>
      </c>
      <c r="I203" s="68" t="s">
        <v>33</v>
      </c>
    </row>
    <row r="204" customFormat="false" ht="12" hidden="false" customHeight="false" outlineLevel="0" collapsed="false">
      <c r="B204" s="69" t="s">
        <v>34</v>
      </c>
      <c r="C204" s="70" t="s">
        <v>26</v>
      </c>
      <c r="D204" s="71" t="s">
        <v>26</v>
      </c>
      <c r="E204" s="71" t="s">
        <v>26</v>
      </c>
      <c r="F204" s="72" t="s">
        <v>26</v>
      </c>
      <c r="G204" s="73" t="s">
        <v>26</v>
      </c>
      <c r="H204" s="73" t="s">
        <v>26</v>
      </c>
      <c r="I204" s="74" t="s">
        <v>26</v>
      </c>
    </row>
    <row r="206" customFormat="false" ht="12" hidden="false" customHeight="false" outlineLevel="0" collapsed="false">
      <c r="A206" s="4" t="n">
        <v>2002</v>
      </c>
      <c r="K206" s="5" t="s">
        <v>0</v>
      </c>
      <c r="L206" s="6"/>
      <c r="M206" s="6"/>
    </row>
    <row r="207" customFormat="false" ht="12" hidden="false" customHeight="true" outlineLevel="0" collapsed="false">
      <c r="A207" s="7"/>
      <c r="B207" s="8" t="s">
        <v>1</v>
      </c>
      <c r="C207" s="9" t="s">
        <v>39</v>
      </c>
      <c r="D207" s="10"/>
      <c r="E207" s="11" t="s">
        <v>3</v>
      </c>
      <c r="F207" s="12"/>
      <c r="G207" s="10"/>
      <c r="H207" s="11" t="s">
        <v>4</v>
      </c>
      <c r="I207" s="13"/>
      <c r="K207" s="14" t="s">
        <v>5</v>
      </c>
      <c r="L207" s="15" t="s">
        <v>6</v>
      </c>
      <c r="M207" s="16" t="s">
        <v>7</v>
      </c>
    </row>
    <row r="208" customFormat="false" ht="12" hidden="false" customHeight="true" outlineLevel="0" collapsed="false">
      <c r="B208" s="17" t="s">
        <v>40</v>
      </c>
      <c r="C208" s="18" t="s">
        <v>9</v>
      </c>
      <c r="D208" s="19" t="s">
        <v>10</v>
      </c>
      <c r="E208" s="19" t="s">
        <v>11</v>
      </c>
      <c r="F208" s="20" t="s">
        <v>12</v>
      </c>
      <c r="G208" s="19" t="s">
        <v>10</v>
      </c>
      <c r="H208" s="19" t="s">
        <v>11</v>
      </c>
      <c r="I208" s="21" t="s">
        <v>12</v>
      </c>
      <c r="K208" s="22" t="s">
        <v>13</v>
      </c>
      <c r="L208" s="23" t="s">
        <v>14</v>
      </c>
      <c r="M208" s="24" t="s">
        <v>15</v>
      </c>
    </row>
    <row r="209" customFormat="false" ht="12" hidden="false" customHeight="true" outlineLevel="0" collapsed="false">
      <c r="B209" s="25"/>
      <c r="C209" s="26" t="s">
        <v>16</v>
      </c>
      <c r="D209" s="27" t="s">
        <v>17</v>
      </c>
      <c r="E209" s="27" t="s">
        <v>18</v>
      </c>
      <c r="F209" s="28" t="s">
        <v>18</v>
      </c>
      <c r="G209" s="27" t="s">
        <v>19</v>
      </c>
      <c r="H209" s="27" t="s">
        <v>19</v>
      </c>
      <c r="I209" s="29" t="s">
        <v>19</v>
      </c>
      <c r="K209" s="30" t="s">
        <v>20</v>
      </c>
      <c r="L209" s="31" t="n">
        <v>23.0703303824326</v>
      </c>
      <c r="M209" s="32" t="n">
        <v>76.9296696175674</v>
      </c>
    </row>
    <row r="210" customFormat="false" ht="12.75" hidden="false" customHeight="false" outlineLevel="0" collapsed="false">
      <c r="B210" s="33" t="s">
        <v>21</v>
      </c>
      <c r="C210" s="34" t="n">
        <v>14720.8</v>
      </c>
      <c r="D210" s="35"/>
      <c r="E210" s="36"/>
      <c r="F210" s="36"/>
      <c r="G210" s="34" t="n">
        <v>1042.0118</v>
      </c>
      <c r="H210" s="34" t="n">
        <v>0.0266</v>
      </c>
      <c r="I210" s="37" t="n">
        <v>0.0442</v>
      </c>
      <c r="K210" s="38" t="s">
        <v>22</v>
      </c>
      <c r="L210" s="39" t="n">
        <v>20.6186877270349</v>
      </c>
      <c r="M210" s="40" t="n">
        <v>79.3813122729651</v>
      </c>
    </row>
    <row r="211" customFormat="false" ht="11.25" hidden="false" customHeight="false" outlineLevel="0" collapsed="false">
      <c r="B211" s="41" t="s">
        <v>24</v>
      </c>
      <c r="C211" s="42" t="n">
        <v>14720.8</v>
      </c>
      <c r="D211" s="43" t="n">
        <v>70.7849980979295</v>
      </c>
      <c r="E211" s="43" t="n">
        <v>0.00180696701266236</v>
      </c>
      <c r="F211" s="43" t="n">
        <v>0.00300255420901038</v>
      </c>
      <c r="G211" s="44" t="n">
        <v>1042.0118</v>
      </c>
      <c r="H211" s="44" t="n">
        <v>0.0266</v>
      </c>
      <c r="I211" s="45" t="n">
        <v>0.0442</v>
      </c>
    </row>
    <row r="212" customFormat="false" ht="12" hidden="false" customHeight="false" outlineLevel="0" collapsed="false">
      <c r="B212" s="46" t="s">
        <v>25</v>
      </c>
      <c r="C212" s="47" t="s">
        <v>26</v>
      </c>
      <c r="D212" s="48" t="s">
        <v>26</v>
      </c>
      <c r="E212" s="48" t="s">
        <v>26</v>
      </c>
      <c r="F212" s="48" t="s">
        <v>26</v>
      </c>
      <c r="G212" s="49" t="s">
        <v>26</v>
      </c>
      <c r="H212" s="49" t="s">
        <v>26</v>
      </c>
      <c r="I212" s="50" t="s">
        <v>26</v>
      </c>
    </row>
    <row r="213" customFormat="false" ht="11.25" hidden="false" customHeight="false" outlineLevel="0" collapsed="false">
      <c r="B213" s="51" t="s">
        <v>27</v>
      </c>
      <c r="C213" s="52" t="n">
        <v>26857</v>
      </c>
      <c r="D213" s="53"/>
      <c r="E213" s="54"/>
      <c r="F213" s="55"/>
      <c r="G213" s="34" t="n">
        <v>2043.7755</v>
      </c>
      <c r="H213" s="34" t="n">
        <v>0.1434</v>
      </c>
      <c r="I213" s="56" t="n">
        <v>0.0537</v>
      </c>
    </row>
    <row r="214" customFormat="false" ht="11.25" hidden="false" customHeight="false" outlineLevel="0" collapsed="false">
      <c r="B214" s="57" t="s">
        <v>25</v>
      </c>
      <c r="C214" s="58" t="s">
        <v>26</v>
      </c>
      <c r="D214" s="59" t="s">
        <v>26</v>
      </c>
      <c r="E214" s="43" t="s">
        <v>26</v>
      </c>
      <c r="F214" s="43" t="s">
        <v>26</v>
      </c>
      <c r="G214" s="60" t="s">
        <v>26</v>
      </c>
      <c r="H214" s="60" t="s">
        <v>26</v>
      </c>
      <c r="I214" s="61" t="s">
        <v>26</v>
      </c>
    </row>
    <row r="215" customFormat="false" ht="11.25" hidden="false" customHeight="false" outlineLevel="0" collapsed="false">
      <c r="B215" s="41" t="s">
        <v>28</v>
      </c>
      <c r="C215" s="42" t="n">
        <v>4337</v>
      </c>
      <c r="D215" s="43" t="n">
        <v>73.3590039197602</v>
      </c>
      <c r="E215" s="43" t="n">
        <v>0.00373530089923911</v>
      </c>
      <c r="F215" s="43" t="n">
        <v>0.00200599492736915</v>
      </c>
      <c r="G215" s="44" t="n">
        <v>318.158</v>
      </c>
      <c r="H215" s="44" t="n">
        <v>0.0162</v>
      </c>
      <c r="I215" s="45" t="n">
        <v>0.0087</v>
      </c>
    </row>
    <row r="216" customFormat="false" ht="11.25" hidden="false" customHeight="false" outlineLevel="0" collapsed="false">
      <c r="B216" s="41" t="s">
        <v>29</v>
      </c>
      <c r="C216" s="42" t="n">
        <v>22520</v>
      </c>
      <c r="D216" s="43" t="n">
        <v>76.6259991119005</v>
      </c>
      <c r="E216" s="43" t="n">
        <v>0.00564831261101243</v>
      </c>
      <c r="F216" s="43" t="n">
        <v>0.00199822380106572</v>
      </c>
      <c r="G216" s="44" t="n">
        <v>1725.6175</v>
      </c>
      <c r="H216" s="44" t="n">
        <v>0.1272</v>
      </c>
      <c r="I216" s="45" t="n">
        <v>0.045</v>
      </c>
    </row>
    <row r="217" customFormat="false" ht="11.25" hidden="false" customHeight="false" outlineLevel="0" collapsed="false">
      <c r="B217" s="41" t="s">
        <v>30</v>
      </c>
      <c r="C217" s="42" t="s">
        <v>41</v>
      </c>
      <c r="D217" s="43" t="s">
        <v>35</v>
      </c>
      <c r="E217" s="43" t="s">
        <v>35</v>
      </c>
      <c r="F217" s="43" t="s">
        <v>35</v>
      </c>
      <c r="G217" s="44" t="s">
        <v>35</v>
      </c>
      <c r="H217" s="44" t="s">
        <v>35</v>
      </c>
      <c r="I217" s="45" t="s">
        <v>35</v>
      </c>
    </row>
    <row r="218" customFormat="false" ht="11.25" hidden="false" customHeight="false" outlineLevel="0" collapsed="false">
      <c r="B218" s="41" t="s">
        <v>31</v>
      </c>
      <c r="C218" s="42" t="s">
        <v>26</v>
      </c>
      <c r="D218" s="43" t="s">
        <v>26</v>
      </c>
      <c r="E218" s="43" t="s">
        <v>26</v>
      </c>
      <c r="F218" s="43" t="s">
        <v>26</v>
      </c>
      <c r="G218" s="44" t="s">
        <v>26</v>
      </c>
      <c r="H218" s="44" t="s">
        <v>26</v>
      </c>
      <c r="I218" s="45" t="s">
        <v>26</v>
      </c>
    </row>
    <row r="219" customFormat="false" ht="11.25" hidden="false" customHeight="false" outlineLevel="0" collapsed="false">
      <c r="B219" s="41" t="s">
        <v>32</v>
      </c>
      <c r="C219" s="43" t="s">
        <v>33</v>
      </c>
      <c r="D219" s="62"/>
      <c r="E219" s="63"/>
      <c r="F219" s="63"/>
      <c r="G219" s="43" t="s">
        <v>33</v>
      </c>
      <c r="H219" s="64" t="s">
        <v>33</v>
      </c>
      <c r="I219" s="65" t="s">
        <v>33</v>
      </c>
    </row>
    <row r="220" customFormat="false" ht="12" hidden="false" customHeight="false" outlineLevel="0" collapsed="false">
      <c r="B220" s="66" t="s">
        <v>37</v>
      </c>
      <c r="C220" s="67" t="s">
        <v>33</v>
      </c>
      <c r="D220" s="43" t="s">
        <v>33</v>
      </c>
      <c r="E220" s="43" t="s">
        <v>33</v>
      </c>
      <c r="F220" s="43" t="s">
        <v>33</v>
      </c>
      <c r="G220" s="67" t="s">
        <v>33</v>
      </c>
      <c r="H220" s="67" t="s">
        <v>33</v>
      </c>
      <c r="I220" s="68" t="s">
        <v>33</v>
      </c>
    </row>
    <row r="221" customFormat="false" ht="12" hidden="false" customHeight="false" outlineLevel="0" collapsed="false">
      <c r="B221" s="69" t="s">
        <v>34</v>
      </c>
      <c r="C221" s="70" t="s">
        <v>26</v>
      </c>
      <c r="D221" s="71" t="s">
        <v>26</v>
      </c>
      <c r="E221" s="71" t="s">
        <v>26</v>
      </c>
      <c r="F221" s="72" t="s">
        <v>26</v>
      </c>
      <c r="G221" s="73" t="s">
        <v>26</v>
      </c>
      <c r="H221" s="73" t="s">
        <v>26</v>
      </c>
      <c r="I221" s="74" t="s">
        <v>26</v>
      </c>
    </row>
    <row r="223" customFormat="false" ht="12" hidden="false" customHeight="false" outlineLevel="0" collapsed="false">
      <c r="A223" s="4" t="n">
        <v>2003</v>
      </c>
      <c r="K223" s="5" t="s">
        <v>0</v>
      </c>
      <c r="L223" s="6"/>
      <c r="M223" s="6"/>
    </row>
    <row r="224" customFormat="false" ht="12" hidden="false" customHeight="true" outlineLevel="0" collapsed="false">
      <c r="A224" s="7"/>
      <c r="B224" s="8" t="s">
        <v>1</v>
      </c>
      <c r="C224" s="9" t="s">
        <v>39</v>
      </c>
      <c r="D224" s="10"/>
      <c r="E224" s="11" t="s">
        <v>3</v>
      </c>
      <c r="F224" s="12"/>
      <c r="G224" s="10"/>
      <c r="H224" s="11" t="s">
        <v>4</v>
      </c>
      <c r="I224" s="13"/>
      <c r="K224" s="14" t="s">
        <v>5</v>
      </c>
      <c r="L224" s="15" t="s">
        <v>6</v>
      </c>
      <c r="M224" s="16" t="s">
        <v>7</v>
      </c>
    </row>
    <row r="225" customFormat="false" ht="12" hidden="false" customHeight="true" outlineLevel="0" collapsed="false">
      <c r="B225" s="17" t="s">
        <v>40</v>
      </c>
      <c r="C225" s="18" t="s">
        <v>9</v>
      </c>
      <c r="D225" s="19" t="s">
        <v>10</v>
      </c>
      <c r="E225" s="19" t="s">
        <v>11</v>
      </c>
      <c r="F225" s="20" t="s">
        <v>12</v>
      </c>
      <c r="G225" s="19" t="s">
        <v>10</v>
      </c>
      <c r="H225" s="19" t="s">
        <v>11</v>
      </c>
      <c r="I225" s="21" t="s">
        <v>12</v>
      </c>
      <c r="K225" s="22" t="s">
        <v>13</v>
      </c>
      <c r="L225" s="23" t="s">
        <v>14</v>
      </c>
      <c r="M225" s="24" t="s">
        <v>15</v>
      </c>
    </row>
    <row r="226" customFormat="false" ht="12" hidden="false" customHeight="true" outlineLevel="0" collapsed="false">
      <c r="B226" s="25"/>
      <c r="C226" s="26" t="s">
        <v>16</v>
      </c>
      <c r="D226" s="27" t="s">
        <v>17</v>
      </c>
      <c r="E226" s="27" t="s">
        <v>18</v>
      </c>
      <c r="F226" s="28" t="s">
        <v>18</v>
      </c>
      <c r="G226" s="27" t="s">
        <v>19</v>
      </c>
      <c r="H226" s="27" t="s">
        <v>19</v>
      </c>
      <c r="I226" s="29" t="s">
        <v>19</v>
      </c>
      <c r="K226" s="30" t="s">
        <v>20</v>
      </c>
      <c r="L226" s="31" t="n">
        <v>22.6877474373243</v>
      </c>
      <c r="M226" s="32" t="n">
        <v>77.3122525626757</v>
      </c>
    </row>
    <row r="227" customFormat="false" ht="12.75" hidden="false" customHeight="false" outlineLevel="0" collapsed="false">
      <c r="B227" s="33" t="s">
        <v>21</v>
      </c>
      <c r="C227" s="34" t="n">
        <v>15212.5</v>
      </c>
      <c r="D227" s="35"/>
      <c r="E227" s="36"/>
      <c r="F227" s="36"/>
      <c r="G227" s="34" t="n">
        <v>1076.8168</v>
      </c>
      <c r="H227" s="34" t="n">
        <v>0.0275</v>
      </c>
      <c r="I227" s="37" t="n">
        <v>0.0456</v>
      </c>
      <c r="K227" s="38" t="s">
        <v>22</v>
      </c>
      <c r="L227" s="39" t="n">
        <v>21.0412920440515</v>
      </c>
      <c r="M227" s="40" t="n">
        <v>78.9587079559485</v>
      </c>
    </row>
    <row r="228" customFormat="false" ht="11.25" hidden="false" customHeight="false" outlineLevel="0" collapsed="false">
      <c r="B228" s="41" t="s">
        <v>24</v>
      </c>
      <c r="C228" s="42" t="n">
        <v>15212.5</v>
      </c>
      <c r="D228" s="43" t="n">
        <v>70.7849991783073</v>
      </c>
      <c r="E228" s="43" t="n">
        <v>0.00180772391125719</v>
      </c>
      <c r="F228" s="43" t="n">
        <v>0.00299753492193919</v>
      </c>
      <c r="G228" s="44" t="n">
        <v>1076.8168</v>
      </c>
      <c r="H228" s="44" t="n">
        <v>0.0275</v>
      </c>
      <c r="I228" s="45" t="n">
        <v>0.0456</v>
      </c>
    </row>
    <row r="229" customFormat="false" ht="12" hidden="false" customHeight="false" outlineLevel="0" collapsed="false">
      <c r="B229" s="46" t="s">
        <v>25</v>
      </c>
      <c r="C229" s="47" t="s">
        <v>26</v>
      </c>
      <c r="D229" s="48" t="s">
        <v>26</v>
      </c>
      <c r="E229" s="48" t="s">
        <v>26</v>
      </c>
      <c r="F229" s="48" t="s">
        <v>26</v>
      </c>
      <c r="G229" s="49" t="s">
        <v>26</v>
      </c>
      <c r="H229" s="49" t="s">
        <v>26</v>
      </c>
      <c r="I229" s="50" t="s">
        <v>26</v>
      </c>
    </row>
    <row r="230" customFormat="false" ht="11.25" hidden="false" customHeight="false" outlineLevel="0" collapsed="false">
      <c r="B230" s="51" t="s">
        <v>27</v>
      </c>
      <c r="C230" s="52" t="n">
        <v>26679.8</v>
      </c>
      <c r="D230" s="53"/>
      <c r="E230" s="54"/>
      <c r="F230" s="55"/>
      <c r="G230" s="34" t="n">
        <v>2031.299</v>
      </c>
      <c r="H230" s="34" t="n">
        <v>0.1593</v>
      </c>
      <c r="I230" s="56" t="n">
        <v>0.0543</v>
      </c>
    </row>
    <row r="231" customFormat="false" ht="11.25" hidden="false" customHeight="false" outlineLevel="0" collapsed="false">
      <c r="B231" s="57" t="s">
        <v>25</v>
      </c>
      <c r="C231" s="58" t="s">
        <v>26</v>
      </c>
      <c r="D231" s="59" t="s">
        <v>26</v>
      </c>
      <c r="E231" s="43" t="s">
        <v>26</v>
      </c>
      <c r="F231" s="43" t="s">
        <v>26</v>
      </c>
      <c r="G231" s="60" t="s">
        <v>26</v>
      </c>
      <c r="H231" s="60" t="s">
        <v>26</v>
      </c>
      <c r="I231" s="61" t="s">
        <v>26</v>
      </c>
    </row>
    <row r="232" customFormat="false" ht="11.25" hidden="false" customHeight="false" outlineLevel="0" collapsed="false">
      <c r="B232" s="41" t="s">
        <v>28</v>
      </c>
      <c r="C232" s="42" t="n">
        <v>3999.8</v>
      </c>
      <c r="D232" s="43" t="n">
        <v>73.3589929496475</v>
      </c>
      <c r="E232" s="43" t="n">
        <v>0.00455022751137557</v>
      </c>
      <c r="F232" s="43" t="n">
        <v>0.00200010000500025</v>
      </c>
      <c r="G232" s="44" t="n">
        <v>293.4213</v>
      </c>
      <c r="H232" s="44" t="n">
        <v>0.0182</v>
      </c>
      <c r="I232" s="45" t="n">
        <v>0.008</v>
      </c>
    </row>
    <row r="233" customFormat="false" ht="11.25" hidden="false" customHeight="false" outlineLevel="0" collapsed="false">
      <c r="B233" s="41" t="s">
        <v>29</v>
      </c>
      <c r="C233" s="42" t="n">
        <v>22680</v>
      </c>
      <c r="D233" s="43" t="n">
        <v>76.6260008818342</v>
      </c>
      <c r="E233" s="43" t="n">
        <v>0.00622134038800706</v>
      </c>
      <c r="F233" s="43" t="n">
        <v>0.00204144620811287</v>
      </c>
      <c r="G233" s="44" t="n">
        <v>1737.8777</v>
      </c>
      <c r="H233" s="44" t="n">
        <v>0.1411</v>
      </c>
      <c r="I233" s="45" t="n">
        <v>0.0463</v>
      </c>
    </row>
    <row r="234" customFormat="false" ht="11.25" hidden="false" customHeight="false" outlineLevel="0" collapsed="false">
      <c r="B234" s="41" t="s">
        <v>30</v>
      </c>
      <c r="C234" s="42" t="s">
        <v>41</v>
      </c>
      <c r="D234" s="43" t="s">
        <v>35</v>
      </c>
      <c r="E234" s="43" t="s">
        <v>35</v>
      </c>
      <c r="F234" s="43" t="s">
        <v>35</v>
      </c>
      <c r="G234" s="44" t="s">
        <v>35</v>
      </c>
      <c r="H234" s="44" t="s">
        <v>35</v>
      </c>
      <c r="I234" s="45" t="s">
        <v>35</v>
      </c>
    </row>
    <row r="235" customFormat="false" ht="11.25" hidden="false" customHeight="false" outlineLevel="0" collapsed="false">
      <c r="B235" s="41" t="s">
        <v>31</v>
      </c>
      <c r="C235" s="42" t="s">
        <v>26</v>
      </c>
      <c r="D235" s="43" t="s">
        <v>26</v>
      </c>
      <c r="E235" s="43" t="s">
        <v>26</v>
      </c>
      <c r="F235" s="43" t="s">
        <v>26</v>
      </c>
      <c r="G235" s="44" t="s">
        <v>26</v>
      </c>
      <c r="H235" s="44" t="s">
        <v>26</v>
      </c>
      <c r="I235" s="45" t="s">
        <v>26</v>
      </c>
    </row>
    <row r="236" customFormat="false" ht="11.25" hidden="false" customHeight="false" outlineLevel="0" collapsed="false">
      <c r="B236" s="41" t="s">
        <v>32</v>
      </c>
      <c r="C236" s="43" t="s">
        <v>33</v>
      </c>
      <c r="D236" s="62"/>
      <c r="E236" s="63"/>
      <c r="F236" s="63"/>
      <c r="G236" s="43" t="s">
        <v>33</v>
      </c>
      <c r="H236" s="64" t="s">
        <v>33</v>
      </c>
      <c r="I236" s="65" t="s">
        <v>33</v>
      </c>
    </row>
    <row r="237" customFormat="false" ht="12" hidden="false" customHeight="false" outlineLevel="0" collapsed="false">
      <c r="B237" s="66" t="s">
        <v>37</v>
      </c>
      <c r="C237" s="67" t="s">
        <v>33</v>
      </c>
      <c r="D237" s="43" t="s">
        <v>33</v>
      </c>
      <c r="E237" s="43" t="s">
        <v>33</v>
      </c>
      <c r="F237" s="43" t="s">
        <v>33</v>
      </c>
      <c r="G237" s="67" t="s">
        <v>33</v>
      </c>
      <c r="H237" s="67" t="s">
        <v>33</v>
      </c>
      <c r="I237" s="68" t="s">
        <v>33</v>
      </c>
    </row>
    <row r="238" customFormat="false" ht="12" hidden="false" customHeight="false" outlineLevel="0" collapsed="false">
      <c r="B238" s="69" t="s">
        <v>34</v>
      </c>
      <c r="C238" s="70" t="s">
        <v>26</v>
      </c>
      <c r="D238" s="71" t="s">
        <v>26</v>
      </c>
      <c r="E238" s="71" t="s">
        <v>26</v>
      </c>
      <c r="F238" s="72" t="s">
        <v>26</v>
      </c>
      <c r="G238" s="73" t="s">
        <v>26</v>
      </c>
      <c r="H238" s="73" t="s">
        <v>26</v>
      </c>
      <c r="I238" s="74" t="s">
        <v>26</v>
      </c>
    </row>
    <row r="240" customFormat="false" ht="12" hidden="false" customHeight="false" outlineLevel="0" collapsed="false">
      <c r="A240" s="4" t="n">
        <v>2004</v>
      </c>
      <c r="K240" s="5" t="s">
        <v>0</v>
      </c>
      <c r="L240" s="6"/>
      <c r="M240" s="6"/>
    </row>
    <row r="241" customFormat="false" ht="12" hidden="false" customHeight="true" outlineLevel="0" collapsed="false">
      <c r="A241" s="7"/>
      <c r="B241" s="8" t="s">
        <v>1</v>
      </c>
      <c r="C241" s="9" t="s">
        <v>39</v>
      </c>
      <c r="D241" s="10"/>
      <c r="E241" s="11" t="s">
        <v>3</v>
      </c>
      <c r="F241" s="12"/>
      <c r="G241" s="10"/>
      <c r="H241" s="11" t="s">
        <v>4</v>
      </c>
      <c r="I241" s="13"/>
      <c r="K241" s="14" t="s">
        <v>5</v>
      </c>
      <c r="L241" s="15" t="s">
        <v>6</v>
      </c>
      <c r="M241" s="16" t="s">
        <v>7</v>
      </c>
    </row>
    <row r="242" customFormat="false" ht="12" hidden="false" customHeight="true" outlineLevel="0" collapsed="false">
      <c r="B242" s="17" t="s">
        <v>40</v>
      </c>
      <c r="C242" s="18" t="s">
        <v>9</v>
      </c>
      <c r="D242" s="19" t="s">
        <v>10</v>
      </c>
      <c r="E242" s="19" t="s">
        <v>11</v>
      </c>
      <c r="F242" s="20" t="s">
        <v>12</v>
      </c>
      <c r="G242" s="19" t="s">
        <v>10</v>
      </c>
      <c r="H242" s="19" t="s">
        <v>11</v>
      </c>
      <c r="I242" s="21" t="s">
        <v>12</v>
      </c>
      <c r="K242" s="22" t="s">
        <v>13</v>
      </c>
      <c r="L242" s="23" t="s">
        <v>14</v>
      </c>
      <c r="M242" s="24" t="s">
        <v>15</v>
      </c>
    </row>
    <row r="243" customFormat="false" ht="12" hidden="false" customHeight="true" outlineLevel="0" collapsed="false">
      <c r="B243" s="25"/>
      <c r="C243" s="26" t="s">
        <v>16</v>
      </c>
      <c r="D243" s="27" t="s">
        <v>17</v>
      </c>
      <c r="E243" s="27" t="s">
        <v>18</v>
      </c>
      <c r="F243" s="28" t="s">
        <v>18</v>
      </c>
      <c r="G243" s="27" t="s">
        <v>19</v>
      </c>
      <c r="H243" s="27" t="s">
        <v>19</v>
      </c>
      <c r="I243" s="29" t="s">
        <v>19</v>
      </c>
      <c r="K243" s="30" t="s">
        <v>20</v>
      </c>
      <c r="L243" s="31" t="n">
        <v>20.5702573776141</v>
      </c>
      <c r="M243" s="32" t="n">
        <v>79.4297426223859</v>
      </c>
    </row>
    <row r="244" customFormat="false" ht="12.75" hidden="false" customHeight="false" outlineLevel="0" collapsed="false">
      <c r="B244" s="33" t="s">
        <v>21</v>
      </c>
      <c r="C244" s="34" t="n">
        <v>17516.8</v>
      </c>
      <c r="D244" s="35"/>
      <c r="E244" s="36"/>
      <c r="F244" s="36"/>
      <c r="G244" s="34" t="n">
        <v>1252.4512</v>
      </c>
      <c r="H244" s="34" t="n">
        <v>0.02</v>
      </c>
      <c r="I244" s="37" t="n">
        <v>0.0526</v>
      </c>
      <c r="K244" s="38" t="s">
        <v>22</v>
      </c>
      <c r="L244" s="39" t="n">
        <v>24.5358489928254</v>
      </c>
      <c r="M244" s="40" t="n">
        <v>75.4641510071746</v>
      </c>
    </row>
    <row r="245" customFormat="false" ht="11.25" hidden="false" customHeight="false" outlineLevel="0" collapsed="false">
      <c r="B245" s="41" t="s">
        <v>24</v>
      </c>
      <c r="C245" s="42" t="n">
        <v>17516.8</v>
      </c>
      <c r="D245" s="43" t="n">
        <v>71.5</v>
      </c>
      <c r="E245" s="43" t="n">
        <v>0.00114176105224699</v>
      </c>
      <c r="F245" s="43" t="n">
        <v>0.00300283156740957</v>
      </c>
      <c r="G245" s="44" t="n">
        <v>1252.4512</v>
      </c>
      <c r="H245" s="44" t="n">
        <v>0.02</v>
      </c>
      <c r="I245" s="45" t="n">
        <v>0.0526</v>
      </c>
    </row>
    <row r="246" customFormat="false" ht="12" hidden="false" customHeight="false" outlineLevel="0" collapsed="false">
      <c r="B246" s="46" t="s">
        <v>25</v>
      </c>
      <c r="C246" s="47" t="s">
        <v>26</v>
      </c>
      <c r="D246" s="48" t="s">
        <v>26</v>
      </c>
      <c r="E246" s="48" t="s">
        <v>26</v>
      </c>
      <c r="F246" s="48" t="s">
        <v>26</v>
      </c>
      <c r="G246" s="49" t="s">
        <v>26</v>
      </c>
      <c r="H246" s="49" t="s">
        <v>26</v>
      </c>
      <c r="I246" s="50" t="s">
        <v>26</v>
      </c>
    </row>
    <row r="247" customFormat="false" ht="11.25" hidden="false" customHeight="false" outlineLevel="0" collapsed="false">
      <c r="B247" s="51" t="s">
        <v>27</v>
      </c>
      <c r="C247" s="52" t="n">
        <v>21432</v>
      </c>
      <c r="D247" s="53"/>
      <c r="E247" s="54"/>
      <c r="F247" s="55"/>
      <c r="G247" s="34" t="n">
        <v>1679.038</v>
      </c>
      <c r="H247" s="34" t="n">
        <v>0.1195</v>
      </c>
      <c r="I247" s="56" t="n">
        <v>0.0405</v>
      </c>
    </row>
    <row r="248" customFormat="false" ht="11.25" hidden="false" customHeight="false" outlineLevel="0" collapsed="false">
      <c r="B248" s="57" t="s">
        <v>25</v>
      </c>
      <c r="C248" s="58" t="s">
        <v>26</v>
      </c>
      <c r="D248" s="59" t="s">
        <v>26</v>
      </c>
      <c r="E248" s="43" t="s">
        <v>26</v>
      </c>
      <c r="F248" s="43" t="s">
        <v>26</v>
      </c>
      <c r="G248" s="60" t="s">
        <v>26</v>
      </c>
      <c r="H248" s="60" t="s">
        <v>26</v>
      </c>
      <c r="I248" s="61" t="s">
        <v>26</v>
      </c>
    </row>
    <row r="249" customFormat="false" ht="11.25" hidden="false" customHeight="false" outlineLevel="0" collapsed="false">
      <c r="B249" s="41" t="s">
        <v>28</v>
      </c>
      <c r="C249" s="42" t="n">
        <v>2086</v>
      </c>
      <c r="D249" s="43" t="n">
        <v>74.1001917545542</v>
      </c>
      <c r="E249" s="43" t="n">
        <v>0.00455417066155321</v>
      </c>
      <c r="F249" s="43" t="n">
        <v>0.00196548418024928</v>
      </c>
      <c r="G249" s="44" t="n">
        <v>154.573</v>
      </c>
      <c r="H249" s="44" t="n">
        <v>0.0095</v>
      </c>
      <c r="I249" s="45" t="n">
        <v>0.0041</v>
      </c>
    </row>
    <row r="250" customFormat="false" ht="11.25" hidden="false" customHeight="false" outlineLevel="0" collapsed="false">
      <c r="B250" s="41" t="s">
        <v>29</v>
      </c>
      <c r="C250" s="42" t="n">
        <v>19346</v>
      </c>
      <c r="D250" s="43" t="n">
        <v>78.8000103380544</v>
      </c>
      <c r="E250" s="43" t="n">
        <v>0.00568592990799132</v>
      </c>
      <c r="F250" s="43" t="n">
        <v>0.00188152589682622</v>
      </c>
      <c r="G250" s="44" t="n">
        <v>1524.465</v>
      </c>
      <c r="H250" s="44" t="n">
        <v>0.11</v>
      </c>
      <c r="I250" s="45" t="n">
        <v>0.0364</v>
      </c>
    </row>
    <row r="251" customFormat="false" ht="11.25" hidden="false" customHeight="false" outlineLevel="0" collapsed="false">
      <c r="B251" s="41" t="s">
        <v>30</v>
      </c>
      <c r="C251" s="42" t="s">
        <v>35</v>
      </c>
      <c r="D251" s="43" t="s">
        <v>35</v>
      </c>
      <c r="E251" s="43" t="s">
        <v>35</v>
      </c>
      <c r="F251" s="43" t="s">
        <v>35</v>
      </c>
      <c r="G251" s="44" t="s">
        <v>35</v>
      </c>
      <c r="H251" s="44" t="s">
        <v>35</v>
      </c>
      <c r="I251" s="45" t="s">
        <v>35</v>
      </c>
    </row>
    <row r="252" customFormat="false" ht="11.25" hidden="false" customHeight="false" outlineLevel="0" collapsed="false">
      <c r="B252" s="41" t="s">
        <v>31</v>
      </c>
      <c r="C252" s="42" t="s">
        <v>26</v>
      </c>
      <c r="D252" s="43" t="s">
        <v>26</v>
      </c>
      <c r="E252" s="43" t="s">
        <v>26</v>
      </c>
      <c r="F252" s="43" t="s">
        <v>26</v>
      </c>
      <c r="G252" s="44" t="s">
        <v>26</v>
      </c>
      <c r="H252" s="44" t="s">
        <v>26</v>
      </c>
      <c r="I252" s="45" t="s">
        <v>26</v>
      </c>
    </row>
    <row r="253" customFormat="false" ht="11.25" hidden="false" customHeight="false" outlineLevel="0" collapsed="false">
      <c r="B253" s="41" t="s">
        <v>32</v>
      </c>
      <c r="C253" s="43" t="s">
        <v>33</v>
      </c>
      <c r="D253" s="62"/>
      <c r="E253" s="63"/>
      <c r="F253" s="63"/>
      <c r="G253" s="43" t="s">
        <v>33</v>
      </c>
      <c r="H253" s="64" t="s">
        <v>33</v>
      </c>
      <c r="I253" s="65" t="s">
        <v>33</v>
      </c>
    </row>
    <row r="254" customFormat="false" ht="12" hidden="false" customHeight="false" outlineLevel="0" collapsed="false">
      <c r="B254" s="66" t="s">
        <v>37</v>
      </c>
      <c r="C254" s="67" t="s">
        <v>33</v>
      </c>
      <c r="D254" s="43" t="s">
        <v>33</v>
      </c>
      <c r="E254" s="43" t="s">
        <v>33</v>
      </c>
      <c r="F254" s="43" t="s">
        <v>33</v>
      </c>
      <c r="G254" s="67" t="s">
        <v>33</v>
      </c>
      <c r="H254" s="67" t="s">
        <v>33</v>
      </c>
      <c r="I254" s="68" t="s">
        <v>33</v>
      </c>
    </row>
    <row r="255" customFormat="false" ht="12" hidden="false" customHeight="false" outlineLevel="0" collapsed="false">
      <c r="B255" s="69" t="s">
        <v>34</v>
      </c>
      <c r="C255" s="70" t="s">
        <v>26</v>
      </c>
      <c r="D255" s="71" t="s">
        <v>26</v>
      </c>
      <c r="E255" s="71" t="s">
        <v>26</v>
      </c>
      <c r="F255" s="72" t="s">
        <v>26</v>
      </c>
      <c r="G255" s="73" t="s">
        <v>26</v>
      </c>
      <c r="H255" s="73" t="s">
        <v>26</v>
      </c>
      <c r="I255" s="7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0" activeCellId="0" sqref="L26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</row>
    <row r="2" customFormat="false" ht="12" hidden="false" customHeight="false" outlineLevel="0" collapsed="false">
      <c r="A2" s="4" t="n">
        <v>1990</v>
      </c>
      <c r="K2" s="5" t="s">
        <v>0</v>
      </c>
      <c r="L2" s="6"/>
      <c r="M2" s="6"/>
    </row>
    <row r="3" customFormat="false" ht="12" hidden="false" customHeight="true" outlineLevel="0" collapsed="false">
      <c r="A3" s="7"/>
      <c r="B3" s="8" t="s">
        <v>1</v>
      </c>
      <c r="C3" s="9" t="s">
        <v>42</v>
      </c>
      <c r="D3" s="10"/>
      <c r="E3" s="11" t="s">
        <v>3</v>
      </c>
      <c r="F3" s="12"/>
      <c r="G3" s="10"/>
      <c r="H3" s="11" t="s">
        <v>4</v>
      </c>
      <c r="I3" s="13"/>
      <c r="K3" s="14" t="s">
        <v>5</v>
      </c>
      <c r="L3" s="15" t="s">
        <v>6</v>
      </c>
      <c r="M3" s="16" t="s">
        <v>7</v>
      </c>
    </row>
    <row r="4" customFormat="false" ht="12" hidden="false" customHeight="true" outlineLevel="0" collapsed="false">
      <c r="B4" s="17" t="s">
        <v>43</v>
      </c>
      <c r="C4" s="18" t="s">
        <v>9</v>
      </c>
      <c r="D4" s="19" t="s">
        <v>10</v>
      </c>
      <c r="E4" s="19" t="s">
        <v>11</v>
      </c>
      <c r="F4" s="20" t="s">
        <v>12</v>
      </c>
      <c r="G4" s="19" t="s">
        <v>10</v>
      </c>
      <c r="H4" s="19" t="s">
        <v>11</v>
      </c>
      <c r="I4" s="21" t="s">
        <v>12</v>
      </c>
      <c r="K4" s="22" t="s">
        <v>13</v>
      </c>
      <c r="L4" s="23" t="s">
        <v>14</v>
      </c>
      <c r="M4" s="24" t="s">
        <v>15</v>
      </c>
    </row>
    <row r="5" customFormat="false" ht="12" hidden="false" customHeight="true" outlineLevel="0" collapsed="false">
      <c r="B5" s="25"/>
      <c r="C5" s="26" t="s">
        <v>16</v>
      </c>
      <c r="D5" s="27" t="s">
        <v>17</v>
      </c>
      <c r="E5" s="27" t="s">
        <v>18</v>
      </c>
      <c r="F5" s="28" t="s">
        <v>18</v>
      </c>
      <c r="G5" s="27" t="s">
        <v>19</v>
      </c>
      <c r="H5" s="27" t="s">
        <v>19</v>
      </c>
      <c r="I5" s="29" t="s">
        <v>19</v>
      </c>
      <c r="K5" s="30" t="s">
        <v>20</v>
      </c>
      <c r="L5" s="31" t="n">
        <v>34.7879965535243</v>
      </c>
      <c r="M5" s="32" t="n">
        <v>65.2120034464757</v>
      </c>
    </row>
    <row r="6" customFormat="false" ht="12.75" hidden="false" customHeight="false" outlineLevel="0" collapsed="false">
      <c r="B6" s="33" t="s">
        <v>21</v>
      </c>
      <c r="C6" s="34" t="n">
        <v>117385.535109178</v>
      </c>
      <c r="D6" s="35"/>
      <c r="E6" s="36"/>
      <c r="F6" s="36"/>
      <c r="G6" s="34" t="n">
        <v>8403.73717258888</v>
      </c>
      <c r="H6" s="34" t="n">
        <v>0.197120359439671</v>
      </c>
      <c r="I6" s="37" t="n">
        <v>0.272753376723147</v>
      </c>
      <c r="K6" s="38" t="s">
        <v>22</v>
      </c>
      <c r="L6" s="39" t="n">
        <v>18.0685152024439</v>
      </c>
      <c r="M6" s="40" t="n">
        <v>81.9314847975561</v>
      </c>
    </row>
    <row r="7" customFormat="false" ht="11.25" hidden="false" customHeight="false" outlineLevel="0" collapsed="false">
      <c r="B7" s="41" t="s">
        <v>24</v>
      </c>
      <c r="C7" s="42" t="n">
        <v>117385.535109178</v>
      </c>
      <c r="D7" s="43" t="n">
        <v>71.5909090909091</v>
      </c>
      <c r="E7" s="43" t="n">
        <v>0.00167925595991306</v>
      </c>
      <c r="F7" s="43" t="n">
        <v>0.00232356888324839</v>
      </c>
      <c r="G7" s="44" t="n">
        <v>8403.73717258888</v>
      </c>
      <c r="H7" s="44" t="n">
        <v>0.197120359439671</v>
      </c>
      <c r="I7" s="45" t="n">
        <v>0.272753376723147</v>
      </c>
    </row>
    <row r="8" customFormat="false" ht="12" hidden="false" customHeight="false" outlineLevel="0" collapsed="false">
      <c r="B8" s="46" t="s">
        <v>25</v>
      </c>
      <c r="C8" s="47" t="s">
        <v>35</v>
      </c>
      <c r="D8" s="48" t="s">
        <v>35</v>
      </c>
      <c r="E8" s="48" t="s">
        <v>35</v>
      </c>
      <c r="F8" s="48" t="s">
        <v>35</v>
      </c>
      <c r="G8" s="49" t="s">
        <v>35</v>
      </c>
      <c r="H8" s="49" t="s">
        <v>35</v>
      </c>
      <c r="I8" s="50" t="s">
        <v>35</v>
      </c>
    </row>
    <row r="9" customFormat="false" ht="11.25" hidden="false" customHeight="false" outlineLevel="0" collapsed="false">
      <c r="B9" s="51" t="s">
        <v>27</v>
      </c>
      <c r="C9" s="52" t="n">
        <v>102487.713</v>
      </c>
      <c r="D9" s="53"/>
      <c r="E9" s="54"/>
      <c r="F9" s="55"/>
      <c r="G9" s="34" t="n">
        <v>7954.4196</v>
      </c>
      <c r="H9" s="34" t="n">
        <v>0.12810994</v>
      </c>
      <c r="I9" s="56" t="n">
        <v>0.176056528</v>
      </c>
    </row>
    <row r="10" customFormat="false" ht="11.25" hidden="false" customHeight="false" outlineLevel="0" collapsed="false">
      <c r="B10" s="57" t="s">
        <v>25</v>
      </c>
      <c r="C10" s="58" t="s">
        <v>26</v>
      </c>
      <c r="D10" s="59" t="s">
        <v>26</v>
      </c>
      <c r="E10" s="43" t="s">
        <v>26</v>
      </c>
      <c r="F10" s="43" t="s">
        <v>26</v>
      </c>
      <c r="G10" s="60" t="s">
        <v>26</v>
      </c>
      <c r="H10" s="60" t="s">
        <v>26</v>
      </c>
      <c r="I10" s="61" t="s">
        <v>26</v>
      </c>
    </row>
    <row r="11" customFormat="false" ht="11.25" hidden="false" customHeight="false" outlineLevel="0" collapsed="false">
      <c r="B11" s="41" t="s">
        <v>28</v>
      </c>
      <c r="C11" s="42" t="n">
        <v>13207.943</v>
      </c>
      <c r="D11" s="43" t="n">
        <v>75.0000511056112</v>
      </c>
      <c r="E11" s="43" t="n">
        <v>0.00124977371571031</v>
      </c>
      <c r="F11" s="43" t="n">
        <v>0.00150033415498538</v>
      </c>
      <c r="G11" s="44" t="n">
        <v>990.5964</v>
      </c>
      <c r="H11" s="44" t="n">
        <v>0.01650694</v>
      </c>
      <c r="I11" s="45" t="n">
        <v>0.019816328</v>
      </c>
    </row>
    <row r="12" customFormat="false" ht="11.25" hidden="false" customHeight="false" outlineLevel="0" collapsed="false">
      <c r="B12" s="41" t="s">
        <v>29</v>
      </c>
      <c r="C12" s="42" t="n">
        <v>89279.77</v>
      </c>
      <c r="D12" s="43" t="n">
        <v>78.0000127688501</v>
      </c>
      <c r="E12" s="43" t="n">
        <v>0.00125003682245149</v>
      </c>
      <c r="F12" s="43" t="n">
        <v>0.00175000674844928</v>
      </c>
      <c r="G12" s="44" t="n">
        <v>6963.8232</v>
      </c>
      <c r="H12" s="44" t="n">
        <v>0.111603</v>
      </c>
      <c r="I12" s="45" t="n">
        <v>0.1562402</v>
      </c>
    </row>
    <row r="13" customFormat="false" ht="11.25" hidden="false" customHeight="false" outlineLevel="0" collapsed="false">
      <c r="B13" s="41" t="s">
        <v>30</v>
      </c>
      <c r="C13" s="42" t="s">
        <v>26</v>
      </c>
      <c r="D13" s="43" t="s">
        <v>26</v>
      </c>
      <c r="E13" s="43" t="s">
        <v>26</v>
      </c>
      <c r="F13" s="43" t="s">
        <v>26</v>
      </c>
      <c r="G13" s="44" t="s">
        <v>26</v>
      </c>
      <c r="H13" s="44" t="s">
        <v>26</v>
      </c>
      <c r="I13" s="45" t="s">
        <v>26</v>
      </c>
    </row>
    <row r="14" customFormat="false" ht="11.25" hidden="false" customHeight="false" outlineLevel="0" collapsed="false">
      <c r="B14" s="41" t="s">
        <v>31</v>
      </c>
      <c r="C14" s="42" t="s">
        <v>26</v>
      </c>
      <c r="D14" s="43" t="s">
        <v>26</v>
      </c>
      <c r="E14" s="43" t="s">
        <v>26</v>
      </c>
      <c r="F14" s="43" t="s">
        <v>26</v>
      </c>
      <c r="G14" s="44" t="s">
        <v>26</v>
      </c>
      <c r="H14" s="44" t="s">
        <v>26</v>
      </c>
      <c r="I14" s="45" t="s">
        <v>26</v>
      </c>
    </row>
    <row r="15" customFormat="false" ht="11.25" hidden="false" customHeight="false" outlineLevel="0" collapsed="false">
      <c r="B15" s="41" t="s">
        <v>32</v>
      </c>
      <c r="C15" s="43" t="s">
        <v>26</v>
      </c>
      <c r="D15" s="62"/>
      <c r="E15" s="63"/>
      <c r="F15" s="63"/>
      <c r="G15" s="43" t="s">
        <v>26</v>
      </c>
      <c r="H15" s="64" t="s">
        <v>26</v>
      </c>
      <c r="I15" s="65" t="s">
        <v>26</v>
      </c>
    </row>
    <row r="16" customFormat="false" ht="12" hidden="false" customHeight="false" outlineLevel="0" collapsed="false">
      <c r="B16" s="66" t="s">
        <v>37</v>
      </c>
      <c r="C16" s="67" t="s">
        <v>26</v>
      </c>
      <c r="D16" s="43" t="s">
        <v>26</v>
      </c>
      <c r="E16" s="43" t="s">
        <v>26</v>
      </c>
      <c r="F16" s="43" t="s">
        <v>26</v>
      </c>
      <c r="G16" s="67" t="s">
        <v>26</v>
      </c>
      <c r="H16" s="67" t="s">
        <v>26</v>
      </c>
      <c r="I16" s="68" t="s">
        <v>26</v>
      </c>
    </row>
    <row r="17" customFormat="false" ht="12" hidden="false" customHeight="false" outlineLevel="0" collapsed="false">
      <c r="B17" s="69" t="s">
        <v>34</v>
      </c>
      <c r="C17" s="70" t="s">
        <v>41</v>
      </c>
      <c r="D17" s="71" t="s">
        <v>41</v>
      </c>
      <c r="E17" s="71" t="s">
        <v>41</v>
      </c>
      <c r="F17" s="72" t="s">
        <v>41</v>
      </c>
      <c r="G17" s="73" t="s">
        <v>41</v>
      </c>
      <c r="H17" s="73" t="s">
        <v>41</v>
      </c>
      <c r="I17" s="74" t="s">
        <v>41</v>
      </c>
    </row>
    <row r="19" customFormat="false" ht="12" hidden="false" customHeight="false" outlineLevel="0" collapsed="false">
      <c r="A19" s="4" t="n">
        <v>1991</v>
      </c>
      <c r="K19" s="5" t="s">
        <v>0</v>
      </c>
      <c r="L19" s="6"/>
      <c r="M19" s="6"/>
    </row>
    <row r="20" customFormat="false" ht="12" hidden="false" customHeight="true" outlineLevel="0" collapsed="false">
      <c r="A20" s="7"/>
      <c r="B20" s="8" t="s">
        <v>1</v>
      </c>
      <c r="C20" s="9" t="s">
        <v>42</v>
      </c>
      <c r="D20" s="10"/>
      <c r="E20" s="11" t="s">
        <v>3</v>
      </c>
      <c r="F20" s="12"/>
      <c r="G20" s="10"/>
      <c r="H20" s="11" t="s">
        <v>4</v>
      </c>
      <c r="I20" s="13"/>
      <c r="K20" s="14" t="s">
        <v>5</v>
      </c>
      <c r="L20" s="15" t="s">
        <v>6</v>
      </c>
      <c r="M20" s="16" t="s">
        <v>7</v>
      </c>
    </row>
    <row r="21" customFormat="false" ht="12" hidden="false" customHeight="true" outlineLevel="0" collapsed="false">
      <c r="B21" s="17" t="s">
        <v>43</v>
      </c>
      <c r="C21" s="18" t="s">
        <v>9</v>
      </c>
      <c r="D21" s="19" t="s">
        <v>10</v>
      </c>
      <c r="E21" s="19" t="s">
        <v>11</v>
      </c>
      <c r="F21" s="20" t="s">
        <v>12</v>
      </c>
      <c r="G21" s="19" t="s">
        <v>10</v>
      </c>
      <c r="H21" s="19" t="s">
        <v>11</v>
      </c>
      <c r="I21" s="21" t="s">
        <v>12</v>
      </c>
      <c r="K21" s="22" t="s">
        <v>13</v>
      </c>
      <c r="L21" s="23" t="s">
        <v>14</v>
      </c>
      <c r="M21" s="24" t="s">
        <v>15</v>
      </c>
    </row>
    <row r="22" customFormat="false" ht="12" hidden="false" customHeight="true" outlineLevel="0" collapsed="false">
      <c r="B22" s="25"/>
      <c r="C22" s="26" t="s">
        <v>16</v>
      </c>
      <c r="D22" s="27" t="s">
        <v>17</v>
      </c>
      <c r="E22" s="27" t="s">
        <v>18</v>
      </c>
      <c r="F22" s="28" t="s">
        <v>18</v>
      </c>
      <c r="G22" s="27" t="s">
        <v>19</v>
      </c>
      <c r="H22" s="27" t="s">
        <v>19</v>
      </c>
      <c r="I22" s="29" t="s">
        <v>19</v>
      </c>
      <c r="K22" s="30" t="s">
        <v>20</v>
      </c>
      <c r="L22" s="31" t="n">
        <v>35.1240344458834</v>
      </c>
      <c r="M22" s="32" t="n">
        <v>64.8759655541166</v>
      </c>
    </row>
    <row r="23" customFormat="false" ht="12.75" hidden="false" customHeight="false" outlineLevel="0" collapsed="false">
      <c r="B23" s="33" t="s">
        <v>21</v>
      </c>
      <c r="C23" s="34" t="n">
        <v>115211.193870088</v>
      </c>
      <c r="D23" s="35"/>
      <c r="E23" s="36"/>
      <c r="F23" s="36"/>
      <c r="G23" s="34" t="n">
        <v>8248.07410660854</v>
      </c>
      <c r="H23" s="34" t="n">
        <v>0.16253360291184</v>
      </c>
      <c r="I23" s="37" t="n">
        <v>0.267439928488925</v>
      </c>
      <c r="K23" s="38" t="s">
        <v>22</v>
      </c>
      <c r="L23" s="39" t="n">
        <v>15.766015927416</v>
      </c>
      <c r="M23" s="40" t="n">
        <v>84.233984072584</v>
      </c>
    </row>
    <row r="24" customFormat="false" ht="11.25" hidden="false" customHeight="false" outlineLevel="0" collapsed="false">
      <c r="B24" s="41" t="s">
        <v>24</v>
      </c>
      <c r="C24" s="42" t="n">
        <v>115211.193870088</v>
      </c>
      <c r="D24" s="43" t="n">
        <v>71.5909090909088</v>
      </c>
      <c r="E24" s="43" t="n">
        <v>0.00141074488903494</v>
      </c>
      <c r="F24" s="43" t="n">
        <v>0.00232130159844095</v>
      </c>
      <c r="G24" s="44" t="n">
        <v>8248.07410660854</v>
      </c>
      <c r="H24" s="44" t="n">
        <v>0.16253360291184</v>
      </c>
      <c r="I24" s="45" t="n">
        <v>0.267439928488925</v>
      </c>
    </row>
    <row r="25" customFormat="false" ht="12" hidden="false" customHeight="false" outlineLevel="0" collapsed="false">
      <c r="B25" s="46" t="s">
        <v>25</v>
      </c>
      <c r="C25" s="47" t="s">
        <v>35</v>
      </c>
      <c r="D25" s="48" t="s">
        <v>35</v>
      </c>
      <c r="E25" s="48" t="s">
        <v>35</v>
      </c>
      <c r="F25" s="48" t="s">
        <v>35</v>
      </c>
      <c r="G25" s="49" t="s">
        <v>35</v>
      </c>
      <c r="H25" s="49" t="s">
        <v>35</v>
      </c>
      <c r="I25" s="50" t="s">
        <v>35</v>
      </c>
    </row>
    <row r="26" customFormat="false" ht="11.25" hidden="false" customHeight="false" outlineLevel="0" collapsed="false">
      <c r="B26" s="51" t="s">
        <v>27</v>
      </c>
      <c r="C26" s="52" t="n">
        <v>106408.005</v>
      </c>
      <c r="D26" s="53"/>
      <c r="E26" s="54"/>
      <c r="F26" s="55"/>
      <c r="G26" s="34" t="n">
        <v>8256.8334</v>
      </c>
      <c r="H26" s="34" t="n">
        <v>0.13301117</v>
      </c>
      <c r="I26" s="56" t="n">
        <v>0.182625004</v>
      </c>
    </row>
    <row r="27" customFormat="false" ht="11.25" hidden="false" customHeight="false" outlineLevel="0" collapsed="false">
      <c r="B27" s="57" t="s">
        <v>25</v>
      </c>
      <c r="C27" s="58" t="s">
        <v>26</v>
      </c>
      <c r="D27" s="59" t="s">
        <v>26</v>
      </c>
      <c r="E27" s="43" t="s">
        <v>26</v>
      </c>
      <c r="F27" s="43" t="s">
        <v>26</v>
      </c>
      <c r="G27" s="60" t="s">
        <v>26</v>
      </c>
      <c r="H27" s="60" t="s">
        <v>26</v>
      </c>
      <c r="I27" s="61" t="s">
        <v>26</v>
      </c>
    </row>
    <row r="28" customFormat="false" ht="11.25" hidden="false" customHeight="false" outlineLevel="0" collapsed="false">
      <c r="B28" s="41" t="s">
        <v>28</v>
      </c>
      <c r="C28" s="42" t="n">
        <v>14329.486</v>
      </c>
      <c r="D28" s="43" t="n">
        <v>74.9999127672828</v>
      </c>
      <c r="E28" s="43" t="n">
        <v>0.00125009159435307</v>
      </c>
      <c r="F28" s="43" t="n">
        <v>0.00149969119618108</v>
      </c>
      <c r="G28" s="44" t="n">
        <v>1074.7102</v>
      </c>
      <c r="H28" s="44" t="n">
        <v>0.01791317</v>
      </c>
      <c r="I28" s="45" t="n">
        <v>0.021489804</v>
      </c>
    </row>
    <row r="29" customFormat="false" ht="11.25" hidden="false" customHeight="false" outlineLevel="0" collapsed="false">
      <c r="B29" s="41" t="s">
        <v>29</v>
      </c>
      <c r="C29" s="42" t="n">
        <v>92078.519</v>
      </c>
      <c r="D29" s="43" t="n">
        <v>77.9999860771001</v>
      </c>
      <c r="E29" s="43" t="n">
        <v>0.00124999838453092</v>
      </c>
      <c r="F29" s="43" t="n">
        <v>0.00174997601775068</v>
      </c>
      <c r="G29" s="44" t="n">
        <v>7182.1232</v>
      </c>
      <c r="H29" s="44" t="n">
        <v>0.115098</v>
      </c>
      <c r="I29" s="45" t="n">
        <v>0.1611352</v>
      </c>
    </row>
    <row r="30" customFormat="false" ht="11.25" hidden="false" customHeight="false" outlineLevel="0" collapsed="false">
      <c r="B30" s="41" t="s">
        <v>30</v>
      </c>
      <c r="C30" s="42" t="s">
        <v>26</v>
      </c>
      <c r="D30" s="43" t="s">
        <v>26</v>
      </c>
      <c r="E30" s="43" t="s">
        <v>26</v>
      </c>
      <c r="F30" s="43" t="s">
        <v>26</v>
      </c>
      <c r="G30" s="44" t="s">
        <v>26</v>
      </c>
      <c r="H30" s="44" t="s">
        <v>26</v>
      </c>
      <c r="I30" s="45" t="s">
        <v>26</v>
      </c>
    </row>
    <row r="31" customFormat="false" ht="11.25" hidden="false" customHeight="false" outlineLevel="0" collapsed="false">
      <c r="B31" s="41" t="s">
        <v>31</v>
      </c>
      <c r="C31" s="42" t="s">
        <v>26</v>
      </c>
      <c r="D31" s="43" t="s">
        <v>26</v>
      </c>
      <c r="E31" s="43" t="s">
        <v>26</v>
      </c>
      <c r="F31" s="43" t="s">
        <v>26</v>
      </c>
      <c r="G31" s="44" t="s">
        <v>26</v>
      </c>
      <c r="H31" s="44" t="s">
        <v>26</v>
      </c>
      <c r="I31" s="45" t="s">
        <v>26</v>
      </c>
    </row>
    <row r="32" customFormat="false" ht="11.25" hidden="false" customHeight="false" outlineLevel="0" collapsed="false">
      <c r="B32" s="41" t="s">
        <v>32</v>
      </c>
      <c r="C32" s="43" t="s">
        <v>26</v>
      </c>
      <c r="D32" s="62"/>
      <c r="E32" s="63"/>
      <c r="F32" s="63"/>
      <c r="G32" s="43" t="s">
        <v>26</v>
      </c>
      <c r="H32" s="64" t="s">
        <v>26</v>
      </c>
      <c r="I32" s="65" t="s">
        <v>26</v>
      </c>
    </row>
    <row r="33" customFormat="false" ht="12" hidden="false" customHeight="false" outlineLevel="0" collapsed="false">
      <c r="B33" s="66" t="s">
        <v>37</v>
      </c>
      <c r="C33" s="67" t="s">
        <v>26</v>
      </c>
      <c r="D33" s="43" t="s">
        <v>26</v>
      </c>
      <c r="E33" s="43" t="s">
        <v>26</v>
      </c>
      <c r="F33" s="43" t="s">
        <v>26</v>
      </c>
      <c r="G33" s="67" t="s">
        <v>26</v>
      </c>
      <c r="H33" s="67" t="s">
        <v>26</v>
      </c>
      <c r="I33" s="68" t="s">
        <v>26</v>
      </c>
    </row>
    <row r="34" customFormat="false" ht="12" hidden="false" customHeight="false" outlineLevel="0" collapsed="false">
      <c r="B34" s="69" t="s">
        <v>34</v>
      </c>
      <c r="C34" s="70" t="s">
        <v>41</v>
      </c>
      <c r="D34" s="71" t="s">
        <v>41</v>
      </c>
      <c r="E34" s="71" t="s">
        <v>41</v>
      </c>
      <c r="F34" s="72" t="s">
        <v>41</v>
      </c>
      <c r="G34" s="73" t="s">
        <v>41</v>
      </c>
      <c r="H34" s="73" t="s">
        <v>41</v>
      </c>
      <c r="I34" s="74" t="s">
        <v>41</v>
      </c>
    </row>
    <row r="36" customFormat="false" ht="12" hidden="false" customHeight="false" outlineLevel="0" collapsed="false">
      <c r="A36" s="4" t="n">
        <v>1992</v>
      </c>
      <c r="K36" s="5" t="s">
        <v>0</v>
      </c>
      <c r="L36" s="6"/>
      <c r="M36" s="6"/>
    </row>
    <row r="37" customFormat="false" ht="12" hidden="false" customHeight="true" outlineLevel="0" collapsed="false">
      <c r="A37" s="7"/>
      <c r="B37" s="8" t="s">
        <v>1</v>
      </c>
      <c r="C37" s="9" t="s">
        <v>42</v>
      </c>
      <c r="D37" s="10"/>
      <c r="E37" s="11" t="s">
        <v>3</v>
      </c>
      <c r="F37" s="12"/>
      <c r="G37" s="10"/>
      <c r="H37" s="11" t="s">
        <v>4</v>
      </c>
      <c r="I37" s="13"/>
      <c r="K37" s="14" t="s">
        <v>5</v>
      </c>
      <c r="L37" s="15" t="s">
        <v>6</v>
      </c>
      <c r="M37" s="16" t="s">
        <v>7</v>
      </c>
    </row>
    <row r="38" customFormat="false" ht="12" hidden="false" customHeight="true" outlineLevel="0" collapsed="false">
      <c r="B38" s="17" t="s">
        <v>43</v>
      </c>
      <c r="C38" s="18" t="s">
        <v>9</v>
      </c>
      <c r="D38" s="19" t="s">
        <v>10</v>
      </c>
      <c r="E38" s="19" t="s">
        <v>11</v>
      </c>
      <c r="F38" s="20" t="s">
        <v>12</v>
      </c>
      <c r="G38" s="19" t="s">
        <v>10</v>
      </c>
      <c r="H38" s="19" t="s">
        <v>11</v>
      </c>
      <c r="I38" s="21" t="s">
        <v>12</v>
      </c>
      <c r="K38" s="22" t="s">
        <v>13</v>
      </c>
      <c r="L38" s="23" t="s">
        <v>14</v>
      </c>
      <c r="M38" s="24" t="s">
        <v>15</v>
      </c>
    </row>
    <row r="39" customFormat="false" ht="12" hidden="false" customHeight="true" outlineLevel="0" collapsed="false">
      <c r="B39" s="25"/>
      <c r="C39" s="26" t="s">
        <v>16</v>
      </c>
      <c r="D39" s="27" t="s">
        <v>17</v>
      </c>
      <c r="E39" s="27" t="s">
        <v>18</v>
      </c>
      <c r="F39" s="28" t="s">
        <v>18</v>
      </c>
      <c r="G39" s="27" t="s">
        <v>19</v>
      </c>
      <c r="H39" s="27" t="s">
        <v>19</v>
      </c>
      <c r="I39" s="29" t="s">
        <v>19</v>
      </c>
      <c r="K39" s="30" t="s">
        <v>20</v>
      </c>
      <c r="L39" s="31" t="n">
        <v>31.3601352432897</v>
      </c>
      <c r="M39" s="32" t="n">
        <v>68.6398647567103</v>
      </c>
    </row>
    <row r="40" customFormat="false" ht="12.75" hidden="false" customHeight="false" outlineLevel="0" collapsed="false">
      <c r="B40" s="33" t="s">
        <v>21</v>
      </c>
      <c r="C40" s="34" t="n">
        <v>135303.063500595</v>
      </c>
      <c r="D40" s="35"/>
      <c r="E40" s="36"/>
      <c r="F40" s="36"/>
      <c r="G40" s="34" t="n">
        <v>9686.46931879258</v>
      </c>
      <c r="H40" s="34" t="n">
        <v>0.164958230005986</v>
      </c>
      <c r="I40" s="37" t="n">
        <v>0.313785876712588</v>
      </c>
      <c r="K40" s="38" t="s">
        <v>22</v>
      </c>
      <c r="L40" s="39" t="n">
        <v>16.4227374886012</v>
      </c>
      <c r="M40" s="40" t="n">
        <v>83.5772625113988</v>
      </c>
    </row>
    <row r="41" customFormat="false" ht="11.25" hidden="false" customHeight="false" outlineLevel="0" collapsed="false">
      <c r="B41" s="41" t="s">
        <v>24</v>
      </c>
      <c r="C41" s="42" t="n">
        <v>135303.063500595</v>
      </c>
      <c r="D41" s="43" t="n">
        <v>71.590909090909</v>
      </c>
      <c r="E41" s="43" t="n">
        <v>0.00121917586888386</v>
      </c>
      <c r="F41" s="43" t="n">
        <v>0.0023191335701812</v>
      </c>
      <c r="G41" s="44" t="n">
        <v>9686.46931879258</v>
      </c>
      <c r="H41" s="44" t="n">
        <v>0.164958230005986</v>
      </c>
      <c r="I41" s="45" t="n">
        <v>0.313785876712588</v>
      </c>
    </row>
    <row r="42" customFormat="false" ht="12" hidden="false" customHeight="false" outlineLevel="0" collapsed="false">
      <c r="B42" s="46" t="s">
        <v>25</v>
      </c>
      <c r="C42" s="47" t="s">
        <v>35</v>
      </c>
      <c r="D42" s="48" t="s">
        <v>35</v>
      </c>
      <c r="E42" s="48" t="s">
        <v>35</v>
      </c>
      <c r="F42" s="48" t="s">
        <v>35</v>
      </c>
      <c r="G42" s="49" t="s">
        <v>35</v>
      </c>
      <c r="H42" s="49" t="s">
        <v>35</v>
      </c>
      <c r="I42" s="50" t="s">
        <v>35</v>
      </c>
    </row>
    <row r="43" customFormat="false" ht="11.25" hidden="false" customHeight="false" outlineLevel="0" collapsed="false">
      <c r="B43" s="51" t="s">
        <v>27</v>
      </c>
      <c r="C43" s="52" t="n">
        <v>103066.145</v>
      </c>
      <c r="D43" s="53"/>
      <c r="E43" s="54"/>
      <c r="F43" s="55"/>
      <c r="G43" s="34" t="n">
        <v>7994.0034</v>
      </c>
      <c r="H43" s="34" t="n">
        <v>0.12883777</v>
      </c>
      <c r="I43" s="56" t="n">
        <v>0.176601924</v>
      </c>
    </row>
    <row r="44" customFormat="false" ht="11.25" hidden="false" customHeight="false" outlineLevel="0" collapsed="false">
      <c r="B44" s="57" t="s">
        <v>25</v>
      </c>
      <c r="C44" s="58" t="s">
        <v>26</v>
      </c>
      <c r="D44" s="59" t="s">
        <v>26</v>
      </c>
      <c r="E44" s="43" t="s">
        <v>26</v>
      </c>
      <c r="F44" s="43" t="s">
        <v>26</v>
      </c>
      <c r="G44" s="60" t="s">
        <v>26</v>
      </c>
      <c r="H44" s="60" t="s">
        <v>26</v>
      </c>
      <c r="I44" s="61" t="s">
        <v>26</v>
      </c>
    </row>
    <row r="45" customFormat="false" ht="11.25" hidden="false" customHeight="false" outlineLevel="0" collapsed="false">
      <c r="B45" s="41" t="s">
        <v>28</v>
      </c>
      <c r="C45" s="42" t="n">
        <v>15049.864</v>
      </c>
      <c r="D45" s="43" t="n">
        <v>74.9997607951806</v>
      </c>
      <c r="E45" s="43" t="n">
        <v>0.00125016212771092</v>
      </c>
      <c r="F45" s="43" t="n">
        <v>0.00150019455325311</v>
      </c>
      <c r="G45" s="44" t="n">
        <v>1128.7362</v>
      </c>
      <c r="H45" s="44" t="n">
        <v>0.01881477</v>
      </c>
      <c r="I45" s="45" t="n">
        <v>0.022577724</v>
      </c>
    </row>
    <row r="46" customFormat="false" ht="11.25" hidden="false" customHeight="false" outlineLevel="0" collapsed="false">
      <c r="B46" s="41" t="s">
        <v>29</v>
      </c>
      <c r="C46" s="42" t="n">
        <v>88016.281</v>
      </c>
      <c r="D46" s="43" t="n">
        <v>77.9999691193496</v>
      </c>
      <c r="E46" s="43" t="n">
        <v>0.00125003009386411</v>
      </c>
      <c r="F46" s="43" t="n">
        <v>0.00174995123913495</v>
      </c>
      <c r="G46" s="44" t="n">
        <v>6865.2672</v>
      </c>
      <c r="H46" s="44" t="n">
        <v>0.110023</v>
      </c>
      <c r="I46" s="45" t="n">
        <v>0.1540242</v>
      </c>
    </row>
    <row r="47" customFormat="false" ht="11.25" hidden="false" customHeight="false" outlineLevel="0" collapsed="false">
      <c r="B47" s="41" t="s">
        <v>30</v>
      </c>
      <c r="C47" s="42" t="s">
        <v>26</v>
      </c>
      <c r="D47" s="43" t="s">
        <v>26</v>
      </c>
      <c r="E47" s="43" t="s">
        <v>26</v>
      </c>
      <c r="F47" s="43" t="s">
        <v>26</v>
      </c>
      <c r="G47" s="44" t="s">
        <v>26</v>
      </c>
      <c r="H47" s="44" t="s">
        <v>26</v>
      </c>
      <c r="I47" s="45" t="s">
        <v>26</v>
      </c>
    </row>
    <row r="48" customFormat="false" ht="11.25" hidden="false" customHeight="false" outlineLevel="0" collapsed="false">
      <c r="B48" s="41" t="s">
        <v>31</v>
      </c>
      <c r="C48" s="42" t="s">
        <v>26</v>
      </c>
      <c r="D48" s="43" t="s">
        <v>26</v>
      </c>
      <c r="E48" s="43" t="s">
        <v>26</v>
      </c>
      <c r="F48" s="43" t="s">
        <v>26</v>
      </c>
      <c r="G48" s="44" t="s">
        <v>26</v>
      </c>
      <c r="H48" s="44" t="s">
        <v>26</v>
      </c>
      <c r="I48" s="45" t="s">
        <v>26</v>
      </c>
    </row>
    <row r="49" customFormat="false" ht="11.25" hidden="false" customHeight="false" outlineLevel="0" collapsed="false">
      <c r="B49" s="41" t="s">
        <v>32</v>
      </c>
      <c r="C49" s="43" t="s">
        <v>26</v>
      </c>
      <c r="D49" s="62"/>
      <c r="E49" s="63"/>
      <c r="F49" s="63"/>
      <c r="G49" s="43" t="s">
        <v>26</v>
      </c>
      <c r="H49" s="64" t="s">
        <v>26</v>
      </c>
      <c r="I49" s="65" t="s">
        <v>26</v>
      </c>
    </row>
    <row r="50" customFormat="false" ht="12" hidden="false" customHeight="false" outlineLevel="0" collapsed="false">
      <c r="B50" s="66" t="s">
        <v>37</v>
      </c>
      <c r="C50" s="67" t="s">
        <v>26</v>
      </c>
      <c r="D50" s="43" t="s">
        <v>26</v>
      </c>
      <c r="E50" s="43" t="s">
        <v>26</v>
      </c>
      <c r="F50" s="43" t="s">
        <v>26</v>
      </c>
      <c r="G50" s="67" t="s">
        <v>26</v>
      </c>
      <c r="H50" s="67" t="s">
        <v>26</v>
      </c>
      <c r="I50" s="68" t="s">
        <v>26</v>
      </c>
    </row>
    <row r="51" customFormat="false" ht="12" hidden="false" customHeight="false" outlineLevel="0" collapsed="false">
      <c r="B51" s="69" t="s">
        <v>34</v>
      </c>
      <c r="C51" s="70" t="s">
        <v>41</v>
      </c>
      <c r="D51" s="71" t="s">
        <v>41</v>
      </c>
      <c r="E51" s="71" t="s">
        <v>41</v>
      </c>
      <c r="F51" s="72" t="s">
        <v>41</v>
      </c>
      <c r="G51" s="73" t="s">
        <v>41</v>
      </c>
      <c r="H51" s="73" t="s">
        <v>41</v>
      </c>
      <c r="I51" s="74" t="s">
        <v>41</v>
      </c>
    </row>
    <row r="53" customFormat="false" ht="12" hidden="false" customHeight="false" outlineLevel="0" collapsed="false">
      <c r="A53" s="4" t="n">
        <v>1993</v>
      </c>
      <c r="K53" s="5" t="s">
        <v>0</v>
      </c>
      <c r="L53" s="6"/>
      <c r="M53" s="6"/>
    </row>
    <row r="54" customFormat="false" ht="12" hidden="false" customHeight="true" outlineLevel="0" collapsed="false">
      <c r="A54" s="7"/>
      <c r="B54" s="8" t="s">
        <v>1</v>
      </c>
      <c r="C54" s="9" t="s">
        <v>42</v>
      </c>
      <c r="D54" s="10"/>
      <c r="E54" s="11" t="s">
        <v>3</v>
      </c>
      <c r="F54" s="12"/>
      <c r="G54" s="10"/>
      <c r="H54" s="11" t="s">
        <v>4</v>
      </c>
      <c r="I54" s="13"/>
      <c r="K54" s="14" t="s">
        <v>5</v>
      </c>
      <c r="L54" s="15" t="s">
        <v>6</v>
      </c>
      <c r="M54" s="16" t="s">
        <v>7</v>
      </c>
    </row>
    <row r="55" customFormat="false" ht="12" hidden="false" customHeight="true" outlineLevel="0" collapsed="false">
      <c r="B55" s="17" t="s">
        <v>43</v>
      </c>
      <c r="C55" s="18" t="s">
        <v>9</v>
      </c>
      <c r="D55" s="19" t="s">
        <v>10</v>
      </c>
      <c r="E55" s="19" t="s">
        <v>11</v>
      </c>
      <c r="F55" s="20" t="s">
        <v>12</v>
      </c>
      <c r="G55" s="19" t="s">
        <v>10</v>
      </c>
      <c r="H55" s="19" t="s">
        <v>11</v>
      </c>
      <c r="I55" s="21" t="s">
        <v>12</v>
      </c>
      <c r="K55" s="22" t="s">
        <v>13</v>
      </c>
      <c r="L55" s="23" t="s">
        <v>14</v>
      </c>
      <c r="M55" s="24" t="s">
        <v>15</v>
      </c>
    </row>
    <row r="56" customFormat="false" ht="12" hidden="false" customHeight="true" outlineLevel="0" collapsed="false">
      <c r="B56" s="25"/>
      <c r="C56" s="26" t="s">
        <v>16</v>
      </c>
      <c r="D56" s="27" t="s">
        <v>17</v>
      </c>
      <c r="E56" s="27" t="s">
        <v>18</v>
      </c>
      <c r="F56" s="28" t="s">
        <v>18</v>
      </c>
      <c r="G56" s="27" t="s">
        <v>19</v>
      </c>
      <c r="H56" s="27" t="s">
        <v>19</v>
      </c>
      <c r="I56" s="29" t="s">
        <v>19</v>
      </c>
      <c r="K56" s="30" t="s">
        <v>20</v>
      </c>
      <c r="L56" s="31" t="n">
        <v>29.9849379891229</v>
      </c>
      <c r="M56" s="32" t="n">
        <v>70.0150620108771</v>
      </c>
    </row>
    <row r="57" customFormat="false" ht="12.75" hidden="false" customHeight="false" outlineLevel="0" collapsed="false">
      <c r="B57" s="33" t="s">
        <v>21</v>
      </c>
      <c r="C57" s="34" t="n">
        <v>140430.764865334</v>
      </c>
      <c r="D57" s="35"/>
      <c r="E57" s="36"/>
      <c r="F57" s="36"/>
      <c r="G57" s="34" t="n">
        <v>10053.5661210409</v>
      </c>
      <c r="H57" s="34" t="n">
        <v>0.144293187466146</v>
      </c>
      <c r="I57" s="37" t="n">
        <v>0.325451383166764</v>
      </c>
      <c r="K57" s="38" t="s">
        <v>22</v>
      </c>
      <c r="L57" s="39" t="n">
        <v>18.3496920488674</v>
      </c>
      <c r="M57" s="40" t="n">
        <v>81.6503079511326</v>
      </c>
    </row>
    <row r="58" customFormat="false" ht="11.25" hidden="false" customHeight="false" outlineLevel="0" collapsed="false">
      <c r="B58" s="41" t="s">
        <v>24</v>
      </c>
      <c r="C58" s="42" t="n">
        <v>140430.764865334</v>
      </c>
      <c r="D58" s="43" t="n">
        <v>71.5909090909087</v>
      </c>
      <c r="E58" s="43" t="n">
        <v>0.00102750410570302</v>
      </c>
      <c r="F58" s="43" t="n">
        <v>0.00231752197233174</v>
      </c>
      <c r="G58" s="44" t="n">
        <v>10053.5661210409</v>
      </c>
      <c r="H58" s="44" t="n">
        <v>0.144293187466146</v>
      </c>
      <c r="I58" s="45" t="n">
        <v>0.325451383166764</v>
      </c>
    </row>
    <row r="59" customFormat="false" ht="12" hidden="false" customHeight="false" outlineLevel="0" collapsed="false">
      <c r="B59" s="46" t="s">
        <v>25</v>
      </c>
      <c r="C59" s="47" t="s">
        <v>35</v>
      </c>
      <c r="D59" s="48" t="s">
        <v>35</v>
      </c>
      <c r="E59" s="48" t="s">
        <v>35</v>
      </c>
      <c r="F59" s="48" t="s">
        <v>35</v>
      </c>
      <c r="G59" s="49" t="s">
        <v>35</v>
      </c>
      <c r="H59" s="49" t="s">
        <v>35</v>
      </c>
      <c r="I59" s="50" t="s">
        <v>35</v>
      </c>
    </row>
    <row r="60" customFormat="false" ht="11.25" hidden="false" customHeight="false" outlineLevel="0" collapsed="false">
      <c r="B60" s="51" t="s">
        <v>27</v>
      </c>
      <c r="C60" s="52" t="n">
        <v>100021.72</v>
      </c>
      <c r="D60" s="53"/>
      <c r="E60" s="54"/>
      <c r="F60" s="55"/>
      <c r="G60" s="34" t="n">
        <v>7758.53268</v>
      </c>
      <c r="H60" s="34" t="n">
        <v>0.12503327</v>
      </c>
      <c r="I60" s="56" t="n">
        <v>0.171443964</v>
      </c>
    </row>
    <row r="61" customFormat="false" ht="11.25" hidden="false" customHeight="false" outlineLevel="0" collapsed="false">
      <c r="B61" s="57" t="s">
        <v>25</v>
      </c>
      <c r="C61" s="58" t="s">
        <v>26</v>
      </c>
      <c r="D61" s="59" t="s">
        <v>26</v>
      </c>
      <c r="E61" s="43" t="s">
        <v>26</v>
      </c>
      <c r="F61" s="43" t="s">
        <v>26</v>
      </c>
      <c r="G61" s="60" t="s">
        <v>26</v>
      </c>
      <c r="H61" s="60" t="s">
        <v>26</v>
      </c>
      <c r="I61" s="61" t="s">
        <v>26</v>
      </c>
    </row>
    <row r="62" customFormat="false" ht="11.25" hidden="false" customHeight="false" outlineLevel="0" collapsed="false">
      <c r="B62" s="41" t="s">
        <v>28</v>
      </c>
      <c r="C62" s="42" t="n">
        <v>14385.4</v>
      </c>
      <c r="D62" s="43" t="n">
        <v>74.9999443880601</v>
      </c>
      <c r="E62" s="43" t="n">
        <v>0.00125009175970081</v>
      </c>
      <c r="F62" s="43" t="n">
        <v>0.00149997108179126</v>
      </c>
      <c r="G62" s="44" t="n">
        <v>1078.9042</v>
      </c>
      <c r="H62" s="44" t="n">
        <v>0.01798307</v>
      </c>
      <c r="I62" s="45" t="n">
        <v>0.021577684</v>
      </c>
    </row>
    <row r="63" customFormat="false" ht="11.25" hidden="false" customHeight="false" outlineLevel="0" collapsed="false">
      <c r="B63" s="41" t="s">
        <v>29</v>
      </c>
      <c r="C63" s="42" t="n">
        <v>85636.32</v>
      </c>
      <c r="D63" s="43" t="n">
        <v>77.9999476857483</v>
      </c>
      <c r="E63" s="43" t="n">
        <v>0.00125005605098397</v>
      </c>
      <c r="F63" s="43" t="n">
        <v>0.00175003176222425</v>
      </c>
      <c r="G63" s="44" t="n">
        <v>6679.62848</v>
      </c>
      <c r="H63" s="44" t="n">
        <v>0.1070502</v>
      </c>
      <c r="I63" s="45" t="n">
        <v>0.14986628</v>
      </c>
    </row>
    <row r="64" customFormat="false" ht="11.25" hidden="false" customHeight="false" outlineLevel="0" collapsed="false">
      <c r="B64" s="41" t="s">
        <v>30</v>
      </c>
      <c r="C64" s="42" t="s">
        <v>26</v>
      </c>
      <c r="D64" s="43" t="s">
        <v>26</v>
      </c>
      <c r="E64" s="43" t="s">
        <v>26</v>
      </c>
      <c r="F64" s="43" t="s">
        <v>26</v>
      </c>
      <c r="G64" s="44" t="s">
        <v>26</v>
      </c>
      <c r="H64" s="44" t="s">
        <v>26</v>
      </c>
      <c r="I64" s="45" t="s">
        <v>26</v>
      </c>
    </row>
    <row r="65" customFormat="false" ht="11.25" hidden="false" customHeight="false" outlineLevel="0" collapsed="false">
      <c r="B65" s="41" t="s">
        <v>31</v>
      </c>
      <c r="C65" s="42" t="s">
        <v>26</v>
      </c>
      <c r="D65" s="43" t="s">
        <v>26</v>
      </c>
      <c r="E65" s="43" t="s">
        <v>26</v>
      </c>
      <c r="F65" s="43" t="s">
        <v>26</v>
      </c>
      <c r="G65" s="44" t="s">
        <v>26</v>
      </c>
      <c r="H65" s="44" t="s">
        <v>26</v>
      </c>
      <c r="I65" s="45" t="s">
        <v>26</v>
      </c>
    </row>
    <row r="66" customFormat="false" ht="11.25" hidden="false" customHeight="false" outlineLevel="0" collapsed="false">
      <c r="B66" s="41" t="s">
        <v>32</v>
      </c>
      <c r="C66" s="43" t="s">
        <v>26</v>
      </c>
      <c r="D66" s="62"/>
      <c r="E66" s="63"/>
      <c r="F66" s="63"/>
      <c r="G66" s="43" t="s">
        <v>26</v>
      </c>
      <c r="H66" s="64" t="s">
        <v>26</v>
      </c>
      <c r="I66" s="65" t="s">
        <v>26</v>
      </c>
    </row>
    <row r="67" customFormat="false" ht="12" hidden="false" customHeight="false" outlineLevel="0" collapsed="false">
      <c r="B67" s="66" t="s">
        <v>37</v>
      </c>
      <c r="C67" s="67" t="s">
        <v>26</v>
      </c>
      <c r="D67" s="43" t="s">
        <v>26</v>
      </c>
      <c r="E67" s="43" t="s">
        <v>26</v>
      </c>
      <c r="F67" s="43" t="s">
        <v>26</v>
      </c>
      <c r="G67" s="67" t="s">
        <v>26</v>
      </c>
      <c r="H67" s="67" t="s">
        <v>26</v>
      </c>
      <c r="I67" s="68" t="s">
        <v>26</v>
      </c>
    </row>
    <row r="68" customFormat="false" ht="12" hidden="false" customHeight="false" outlineLevel="0" collapsed="false">
      <c r="B68" s="69" t="s">
        <v>34</v>
      </c>
      <c r="C68" s="70" t="s">
        <v>41</v>
      </c>
      <c r="D68" s="71" t="s">
        <v>41</v>
      </c>
      <c r="E68" s="71" t="s">
        <v>41</v>
      </c>
      <c r="F68" s="72" t="s">
        <v>41</v>
      </c>
      <c r="G68" s="73" t="s">
        <v>41</v>
      </c>
      <c r="H68" s="73" t="s">
        <v>41</v>
      </c>
      <c r="I68" s="74" t="s">
        <v>41</v>
      </c>
    </row>
    <row r="70" customFormat="false" ht="12" hidden="false" customHeight="false" outlineLevel="0" collapsed="false">
      <c r="A70" s="4" t="n">
        <v>1994</v>
      </c>
      <c r="K70" s="5" t="s">
        <v>0</v>
      </c>
      <c r="L70" s="6"/>
      <c r="M70" s="6"/>
    </row>
    <row r="71" customFormat="false" ht="12" hidden="false" customHeight="true" outlineLevel="0" collapsed="false">
      <c r="A71" s="7"/>
      <c r="B71" s="8" t="s">
        <v>1</v>
      </c>
      <c r="C71" s="9" t="s">
        <v>42</v>
      </c>
      <c r="D71" s="10"/>
      <c r="E71" s="11" t="s">
        <v>3</v>
      </c>
      <c r="F71" s="12"/>
      <c r="G71" s="10"/>
      <c r="H71" s="11" t="s">
        <v>4</v>
      </c>
      <c r="I71" s="13"/>
      <c r="K71" s="14" t="s">
        <v>5</v>
      </c>
      <c r="L71" s="15" t="s">
        <v>6</v>
      </c>
      <c r="M71" s="16" t="s">
        <v>7</v>
      </c>
    </row>
    <row r="72" customFormat="false" ht="12" hidden="false" customHeight="true" outlineLevel="0" collapsed="false">
      <c r="B72" s="17" t="s">
        <v>43</v>
      </c>
      <c r="C72" s="18" t="s">
        <v>9</v>
      </c>
      <c r="D72" s="19" t="s">
        <v>10</v>
      </c>
      <c r="E72" s="19" t="s">
        <v>11</v>
      </c>
      <c r="F72" s="20" t="s">
        <v>12</v>
      </c>
      <c r="G72" s="19" t="s">
        <v>10</v>
      </c>
      <c r="H72" s="19" t="s">
        <v>11</v>
      </c>
      <c r="I72" s="21" t="s">
        <v>12</v>
      </c>
      <c r="K72" s="22" t="s">
        <v>13</v>
      </c>
      <c r="L72" s="23" t="s">
        <v>14</v>
      </c>
      <c r="M72" s="24" t="s">
        <v>15</v>
      </c>
    </row>
    <row r="73" customFormat="false" ht="12" hidden="false" customHeight="true" outlineLevel="0" collapsed="false">
      <c r="B73" s="25"/>
      <c r="C73" s="26" t="s">
        <v>16</v>
      </c>
      <c r="D73" s="27" t="s">
        <v>17</v>
      </c>
      <c r="E73" s="27" t="s">
        <v>18</v>
      </c>
      <c r="F73" s="28" t="s">
        <v>18</v>
      </c>
      <c r="G73" s="27" t="s">
        <v>19</v>
      </c>
      <c r="H73" s="27" t="s">
        <v>19</v>
      </c>
      <c r="I73" s="29" t="s">
        <v>19</v>
      </c>
      <c r="K73" s="30" t="s">
        <v>20</v>
      </c>
      <c r="L73" s="31" t="n">
        <v>30.1969201517682</v>
      </c>
      <c r="M73" s="32" t="n">
        <v>69.8030798482318</v>
      </c>
    </row>
    <row r="74" customFormat="false" ht="12.75" hidden="false" customHeight="false" outlineLevel="0" collapsed="false">
      <c r="B74" s="33" t="s">
        <v>21</v>
      </c>
      <c r="C74" s="34" t="n">
        <v>145610.465895505</v>
      </c>
      <c r="D74" s="35"/>
      <c r="E74" s="36"/>
      <c r="F74" s="36"/>
      <c r="G74" s="34" t="n">
        <v>10424.38562661</v>
      </c>
      <c r="H74" s="34" t="n">
        <v>0.129413789173855</v>
      </c>
      <c r="I74" s="37" t="n">
        <v>0.337356211997534</v>
      </c>
      <c r="K74" s="38" t="s">
        <v>22</v>
      </c>
      <c r="L74" s="39" t="n">
        <v>21.6457771693603</v>
      </c>
      <c r="M74" s="40" t="n">
        <v>78.3542228306397</v>
      </c>
    </row>
    <row r="75" customFormat="false" ht="11.25" hidden="false" customHeight="false" outlineLevel="0" collapsed="false">
      <c r="B75" s="41" t="s">
        <v>24</v>
      </c>
      <c r="C75" s="42" t="n">
        <v>145610.465895505</v>
      </c>
      <c r="D75" s="43" t="n">
        <v>71.590909090909</v>
      </c>
      <c r="E75" s="43" t="n">
        <v>0.000888767084000175</v>
      </c>
      <c r="F75" s="43" t="n">
        <v>0.0023168404133782</v>
      </c>
      <c r="G75" s="44" t="n">
        <v>10424.38562661</v>
      </c>
      <c r="H75" s="44" t="n">
        <v>0.129413789173855</v>
      </c>
      <c r="I75" s="45" t="n">
        <v>0.337356211997534</v>
      </c>
    </row>
    <row r="76" customFormat="false" ht="12" hidden="false" customHeight="false" outlineLevel="0" collapsed="false">
      <c r="B76" s="46" t="s">
        <v>25</v>
      </c>
      <c r="C76" s="47" t="s">
        <v>35</v>
      </c>
      <c r="D76" s="48" t="s">
        <v>35</v>
      </c>
      <c r="E76" s="48" t="s">
        <v>35</v>
      </c>
      <c r="F76" s="48" t="s">
        <v>35</v>
      </c>
      <c r="G76" s="49" t="s">
        <v>35</v>
      </c>
      <c r="H76" s="49" t="s">
        <v>35</v>
      </c>
      <c r="I76" s="50" t="s">
        <v>35</v>
      </c>
    </row>
    <row r="77" customFormat="false" ht="11.25" hidden="false" customHeight="false" outlineLevel="0" collapsed="false">
      <c r="B77" s="51" t="s">
        <v>27</v>
      </c>
      <c r="C77" s="52" t="n">
        <v>89161.418</v>
      </c>
      <c r="D77" s="53"/>
      <c r="E77" s="54"/>
      <c r="F77" s="55"/>
      <c r="G77" s="34" t="n">
        <v>6914.28556</v>
      </c>
      <c r="H77" s="34" t="n">
        <v>0.11145407</v>
      </c>
      <c r="I77" s="56" t="n">
        <v>0.152675164</v>
      </c>
    </row>
    <row r="78" customFormat="false" ht="11.25" hidden="false" customHeight="false" outlineLevel="0" collapsed="false">
      <c r="B78" s="57" t="s">
        <v>25</v>
      </c>
      <c r="C78" s="58" t="s">
        <v>26</v>
      </c>
      <c r="D78" s="59" t="s">
        <v>26</v>
      </c>
      <c r="E78" s="43" t="s">
        <v>26</v>
      </c>
      <c r="F78" s="43" t="s">
        <v>26</v>
      </c>
      <c r="G78" s="60" t="s">
        <v>26</v>
      </c>
      <c r="H78" s="60" t="s">
        <v>26</v>
      </c>
      <c r="I78" s="61" t="s">
        <v>26</v>
      </c>
    </row>
    <row r="79" customFormat="false" ht="11.25" hidden="false" customHeight="false" outlineLevel="0" collapsed="false">
      <c r="B79" s="41" t="s">
        <v>28</v>
      </c>
      <c r="C79" s="42" t="n">
        <v>13434.163</v>
      </c>
      <c r="D79" s="43" t="n">
        <v>74.9998492648928</v>
      </c>
      <c r="E79" s="43" t="n">
        <v>0.00124999748774821</v>
      </c>
      <c r="F79" s="43" t="n">
        <v>0.00150029473365776</v>
      </c>
      <c r="G79" s="44" t="n">
        <v>1007.5602</v>
      </c>
      <c r="H79" s="44" t="n">
        <v>0.01679267</v>
      </c>
      <c r="I79" s="45" t="n">
        <v>0.020155204</v>
      </c>
    </row>
    <row r="80" customFormat="false" ht="11.25" hidden="false" customHeight="false" outlineLevel="0" collapsed="false">
      <c r="B80" s="41" t="s">
        <v>29</v>
      </c>
      <c r="C80" s="42" t="n">
        <v>75727.255</v>
      </c>
      <c r="D80" s="43" t="n">
        <v>77.9999930011988</v>
      </c>
      <c r="E80" s="43" t="n">
        <v>0.00125003078482113</v>
      </c>
      <c r="F80" s="43" t="n">
        <v>0.00174996386703836</v>
      </c>
      <c r="G80" s="44" t="n">
        <v>5906.72536</v>
      </c>
      <c r="H80" s="44" t="n">
        <v>0.0946614</v>
      </c>
      <c r="I80" s="45" t="n">
        <v>0.13251996</v>
      </c>
    </row>
    <row r="81" customFormat="false" ht="11.25" hidden="false" customHeight="false" outlineLevel="0" collapsed="false">
      <c r="B81" s="41" t="s">
        <v>30</v>
      </c>
      <c r="C81" s="42" t="s">
        <v>26</v>
      </c>
      <c r="D81" s="43" t="s">
        <v>26</v>
      </c>
      <c r="E81" s="43" t="s">
        <v>26</v>
      </c>
      <c r="F81" s="43" t="s">
        <v>26</v>
      </c>
      <c r="G81" s="44" t="s">
        <v>26</v>
      </c>
      <c r="H81" s="44" t="s">
        <v>26</v>
      </c>
      <c r="I81" s="45" t="s">
        <v>26</v>
      </c>
    </row>
    <row r="82" customFormat="false" ht="11.25" hidden="false" customHeight="false" outlineLevel="0" collapsed="false">
      <c r="B82" s="41" t="s">
        <v>31</v>
      </c>
      <c r="C82" s="42" t="s">
        <v>26</v>
      </c>
      <c r="D82" s="43" t="s">
        <v>26</v>
      </c>
      <c r="E82" s="43" t="s">
        <v>26</v>
      </c>
      <c r="F82" s="43" t="s">
        <v>26</v>
      </c>
      <c r="G82" s="44" t="s">
        <v>26</v>
      </c>
      <c r="H82" s="44" t="s">
        <v>26</v>
      </c>
      <c r="I82" s="45" t="s">
        <v>26</v>
      </c>
    </row>
    <row r="83" customFormat="false" ht="11.25" hidden="false" customHeight="false" outlineLevel="0" collapsed="false">
      <c r="B83" s="41" t="s">
        <v>32</v>
      </c>
      <c r="C83" s="43" t="s">
        <v>26</v>
      </c>
      <c r="D83" s="62"/>
      <c r="E83" s="63"/>
      <c r="F83" s="63"/>
      <c r="G83" s="43" t="s">
        <v>26</v>
      </c>
      <c r="H83" s="64" t="s">
        <v>26</v>
      </c>
      <c r="I83" s="65" t="s">
        <v>26</v>
      </c>
    </row>
    <row r="84" customFormat="false" ht="12" hidden="false" customHeight="false" outlineLevel="0" collapsed="false">
      <c r="B84" s="66" t="s">
        <v>37</v>
      </c>
      <c r="C84" s="67" t="s">
        <v>26</v>
      </c>
      <c r="D84" s="43" t="s">
        <v>26</v>
      </c>
      <c r="E84" s="43" t="s">
        <v>26</v>
      </c>
      <c r="F84" s="43" t="s">
        <v>26</v>
      </c>
      <c r="G84" s="67" t="s">
        <v>26</v>
      </c>
      <c r="H84" s="67" t="s">
        <v>26</v>
      </c>
      <c r="I84" s="68" t="s">
        <v>26</v>
      </c>
    </row>
    <row r="85" customFormat="false" ht="12" hidden="false" customHeight="false" outlineLevel="0" collapsed="false">
      <c r="B85" s="69" t="s">
        <v>34</v>
      </c>
      <c r="C85" s="70" t="s">
        <v>41</v>
      </c>
      <c r="D85" s="71" t="s">
        <v>41</v>
      </c>
      <c r="E85" s="71" t="s">
        <v>41</v>
      </c>
      <c r="F85" s="72" t="s">
        <v>41</v>
      </c>
      <c r="G85" s="73" t="s">
        <v>41</v>
      </c>
      <c r="H85" s="73" t="s">
        <v>41</v>
      </c>
      <c r="I85" s="74" t="s">
        <v>41</v>
      </c>
    </row>
    <row r="87" customFormat="false" ht="12" hidden="false" customHeight="false" outlineLevel="0" collapsed="false">
      <c r="A87" s="4" t="n">
        <v>1995</v>
      </c>
      <c r="K87" s="5" t="s">
        <v>0</v>
      </c>
      <c r="L87" s="6"/>
      <c r="M87" s="6"/>
    </row>
    <row r="88" customFormat="false" ht="12" hidden="false" customHeight="true" outlineLevel="0" collapsed="false">
      <c r="A88" s="7"/>
      <c r="B88" s="8" t="s">
        <v>1</v>
      </c>
      <c r="C88" s="9" t="s">
        <v>42</v>
      </c>
      <c r="D88" s="10"/>
      <c r="E88" s="11" t="s">
        <v>3</v>
      </c>
      <c r="F88" s="12"/>
      <c r="G88" s="10"/>
      <c r="H88" s="11" t="s">
        <v>4</v>
      </c>
      <c r="I88" s="13"/>
      <c r="K88" s="14" t="s">
        <v>5</v>
      </c>
      <c r="L88" s="15" t="s">
        <v>6</v>
      </c>
      <c r="M88" s="16" t="s">
        <v>7</v>
      </c>
    </row>
    <row r="89" customFormat="false" ht="12" hidden="false" customHeight="true" outlineLevel="0" collapsed="false">
      <c r="B89" s="17" t="s">
        <v>43</v>
      </c>
      <c r="C89" s="18" t="s">
        <v>9</v>
      </c>
      <c r="D89" s="19" t="s">
        <v>10</v>
      </c>
      <c r="E89" s="19" t="s">
        <v>11</v>
      </c>
      <c r="F89" s="20" t="s">
        <v>12</v>
      </c>
      <c r="G89" s="19" t="s">
        <v>10</v>
      </c>
      <c r="H89" s="19" t="s">
        <v>11</v>
      </c>
      <c r="I89" s="21" t="s">
        <v>12</v>
      </c>
      <c r="K89" s="22" t="s">
        <v>13</v>
      </c>
      <c r="L89" s="23" t="s">
        <v>14</v>
      </c>
      <c r="M89" s="24" t="s">
        <v>15</v>
      </c>
    </row>
    <row r="90" customFormat="false" ht="12" hidden="false" customHeight="true" outlineLevel="0" collapsed="false">
      <c r="B90" s="25"/>
      <c r="C90" s="26" t="s">
        <v>16</v>
      </c>
      <c r="D90" s="27" t="s">
        <v>17</v>
      </c>
      <c r="E90" s="27" t="s">
        <v>18</v>
      </c>
      <c r="F90" s="28" t="s">
        <v>18</v>
      </c>
      <c r="G90" s="27" t="s">
        <v>19</v>
      </c>
      <c r="H90" s="27" t="s">
        <v>19</v>
      </c>
      <c r="I90" s="29" t="s">
        <v>19</v>
      </c>
      <c r="K90" s="30" t="s">
        <v>20</v>
      </c>
      <c r="L90" s="31" t="n">
        <v>33.52778926928</v>
      </c>
      <c r="M90" s="32" t="n">
        <v>66.47221073072</v>
      </c>
    </row>
    <row r="91" customFormat="false" ht="12.75" hidden="false" customHeight="false" outlineLevel="0" collapsed="false">
      <c r="B91" s="33" t="s">
        <v>21</v>
      </c>
      <c r="C91" s="34" t="n">
        <v>145442.782807507</v>
      </c>
      <c r="D91" s="35"/>
      <c r="E91" s="36"/>
      <c r="F91" s="36"/>
      <c r="G91" s="34" t="n">
        <v>10412.3810419011</v>
      </c>
      <c r="H91" s="34" t="n">
        <v>0.125364348870193</v>
      </c>
      <c r="I91" s="37" t="n">
        <v>0.337064024087314</v>
      </c>
      <c r="K91" s="38" t="s">
        <v>22</v>
      </c>
      <c r="L91" s="39" t="n">
        <v>21.5379778111678</v>
      </c>
      <c r="M91" s="40" t="n">
        <v>78.4620221888322</v>
      </c>
    </row>
    <row r="92" customFormat="false" ht="11.25" hidden="false" customHeight="false" outlineLevel="0" collapsed="false">
      <c r="B92" s="41" t="s">
        <v>24</v>
      </c>
      <c r="C92" s="42" t="n">
        <v>145442.782807507</v>
      </c>
      <c r="D92" s="43" t="n">
        <v>71.5909090909093</v>
      </c>
      <c r="E92" s="43" t="n">
        <v>0.000861949602794057</v>
      </c>
      <c r="F92" s="43" t="n">
        <v>0.00231750257785852</v>
      </c>
      <c r="G92" s="44" t="n">
        <v>10412.3810419011</v>
      </c>
      <c r="H92" s="44" t="n">
        <v>0.125364348870193</v>
      </c>
      <c r="I92" s="45" t="n">
        <v>0.337064024087314</v>
      </c>
    </row>
    <row r="93" customFormat="false" ht="12" hidden="false" customHeight="false" outlineLevel="0" collapsed="false">
      <c r="B93" s="46" t="s">
        <v>25</v>
      </c>
      <c r="C93" s="47" t="s">
        <v>35</v>
      </c>
      <c r="D93" s="48" t="s">
        <v>35</v>
      </c>
      <c r="E93" s="48" t="s">
        <v>35</v>
      </c>
      <c r="F93" s="48" t="s">
        <v>35</v>
      </c>
      <c r="G93" s="49" t="s">
        <v>35</v>
      </c>
      <c r="H93" s="49" t="s">
        <v>35</v>
      </c>
      <c r="I93" s="50" t="s">
        <v>35</v>
      </c>
    </row>
    <row r="94" customFormat="false" ht="11.25" hidden="false" customHeight="false" outlineLevel="0" collapsed="false">
      <c r="B94" s="51" t="s">
        <v>27</v>
      </c>
      <c r="C94" s="52" t="n">
        <v>91845.419</v>
      </c>
      <c r="D94" s="53"/>
      <c r="E94" s="54"/>
      <c r="F94" s="55"/>
      <c r="G94" s="34" t="n">
        <v>7121.27908</v>
      </c>
      <c r="H94" s="34" t="n">
        <v>0.11481477</v>
      </c>
      <c r="I94" s="56" t="n">
        <v>0.157177964</v>
      </c>
    </row>
    <row r="95" customFormat="false" ht="11.25" hidden="false" customHeight="false" outlineLevel="0" collapsed="false">
      <c r="B95" s="57" t="s">
        <v>25</v>
      </c>
      <c r="C95" s="58" t="s">
        <v>26</v>
      </c>
      <c r="D95" s="59" t="s">
        <v>26</v>
      </c>
      <c r="E95" s="43" t="s">
        <v>26</v>
      </c>
      <c r="F95" s="43" t="s">
        <v>26</v>
      </c>
      <c r="G95" s="60" t="s">
        <v>26</v>
      </c>
      <c r="H95" s="60" t="s">
        <v>26</v>
      </c>
      <c r="I95" s="61" t="s">
        <v>26</v>
      </c>
    </row>
    <row r="96" customFormat="false" ht="11.25" hidden="false" customHeight="false" outlineLevel="0" collapsed="false">
      <c r="B96" s="41" t="s">
        <v>28</v>
      </c>
      <c r="C96" s="42" t="n">
        <v>14222.938</v>
      </c>
      <c r="D96" s="43" t="n">
        <v>75.0002706895017</v>
      </c>
      <c r="E96" s="43" t="n">
        <v>0.00125034433813886</v>
      </c>
      <c r="F96" s="43" t="n">
        <v>0.0015001319699207</v>
      </c>
      <c r="G96" s="44" t="n">
        <v>1066.7242</v>
      </c>
      <c r="H96" s="44" t="n">
        <v>0.01778357</v>
      </c>
      <c r="I96" s="45" t="n">
        <v>0.021336284</v>
      </c>
    </row>
    <row r="97" customFormat="false" ht="11.25" hidden="false" customHeight="false" outlineLevel="0" collapsed="false">
      <c r="B97" s="41" t="s">
        <v>29</v>
      </c>
      <c r="C97" s="42" t="n">
        <v>77622.481</v>
      </c>
      <c r="D97" s="43" t="n">
        <v>78.0000175464631</v>
      </c>
      <c r="E97" s="43" t="n">
        <v>0.00125003992078017</v>
      </c>
      <c r="F97" s="43" t="n">
        <v>0.00175003012336078</v>
      </c>
      <c r="G97" s="44" t="n">
        <v>6054.55488</v>
      </c>
      <c r="H97" s="44" t="n">
        <v>0.0970312</v>
      </c>
      <c r="I97" s="45" t="n">
        <v>0.13584168</v>
      </c>
    </row>
    <row r="98" customFormat="false" ht="11.25" hidden="false" customHeight="false" outlineLevel="0" collapsed="false">
      <c r="B98" s="41" t="s">
        <v>30</v>
      </c>
      <c r="C98" s="42" t="s">
        <v>26</v>
      </c>
      <c r="D98" s="43" t="s">
        <v>26</v>
      </c>
      <c r="E98" s="43" t="s">
        <v>26</v>
      </c>
      <c r="F98" s="43" t="s">
        <v>26</v>
      </c>
      <c r="G98" s="44" t="s">
        <v>26</v>
      </c>
      <c r="H98" s="44" t="s">
        <v>26</v>
      </c>
      <c r="I98" s="45" t="s">
        <v>26</v>
      </c>
    </row>
    <row r="99" customFormat="false" ht="11.25" hidden="false" customHeight="false" outlineLevel="0" collapsed="false">
      <c r="B99" s="41" t="s">
        <v>31</v>
      </c>
      <c r="C99" s="42" t="s">
        <v>26</v>
      </c>
      <c r="D99" s="43" t="s">
        <v>26</v>
      </c>
      <c r="E99" s="43" t="s">
        <v>26</v>
      </c>
      <c r="F99" s="43" t="s">
        <v>26</v>
      </c>
      <c r="G99" s="44" t="s">
        <v>26</v>
      </c>
      <c r="H99" s="44" t="s">
        <v>26</v>
      </c>
      <c r="I99" s="45" t="s">
        <v>26</v>
      </c>
    </row>
    <row r="100" customFormat="false" ht="11.25" hidden="false" customHeight="false" outlineLevel="0" collapsed="false">
      <c r="B100" s="41" t="s">
        <v>32</v>
      </c>
      <c r="C100" s="43" t="s">
        <v>26</v>
      </c>
      <c r="D100" s="62"/>
      <c r="E100" s="63"/>
      <c r="F100" s="63"/>
      <c r="G100" s="43" t="s">
        <v>26</v>
      </c>
      <c r="H100" s="64" t="s">
        <v>26</v>
      </c>
      <c r="I100" s="65" t="s">
        <v>26</v>
      </c>
    </row>
    <row r="101" customFormat="false" ht="12" hidden="false" customHeight="false" outlineLevel="0" collapsed="false">
      <c r="B101" s="66" t="s">
        <v>37</v>
      </c>
      <c r="C101" s="67" t="s">
        <v>26</v>
      </c>
      <c r="D101" s="43" t="s">
        <v>26</v>
      </c>
      <c r="E101" s="43" t="s">
        <v>26</v>
      </c>
      <c r="F101" s="43" t="s">
        <v>26</v>
      </c>
      <c r="G101" s="67" t="s">
        <v>26</v>
      </c>
      <c r="H101" s="67" t="s">
        <v>26</v>
      </c>
      <c r="I101" s="68" t="s">
        <v>26</v>
      </c>
    </row>
    <row r="102" customFormat="false" ht="12" hidden="false" customHeight="false" outlineLevel="0" collapsed="false">
      <c r="B102" s="69" t="s">
        <v>34</v>
      </c>
      <c r="C102" s="70" t="s">
        <v>41</v>
      </c>
      <c r="D102" s="71" t="s">
        <v>41</v>
      </c>
      <c r="E102" s="71" t="s">
        <v>41</v>
      </c>
      <c r="F102" s="72" t="s">
        <v>41</v>
      </c>
      <c r="G102" s="73" t="s">
        <v>41</v>
      </c>
      <c r="H102" s="73" t="s">
        <v>41</v>
      </c>
      <c r="I102" s="74" t="s">
        <v>41</v>
      </c>
    </row>
    <row r="104" customFormat="false" ht="12" hidden="false" customHeight="false" outlineLevel="0" collapsed="false">
      <c r="A104" s="4" t="n">
        <v>1996</v>
      </c>
      <c r="K104" s="5" t="s">
        <v>0</v>
      </c>
      <c r="L104" s="6"/>
      <c r="M104" s="6"/>
    </row>
    <row r="105" customFormat="false" ht="12" hidden="false" customHeight="true" outlineLevel="0" collapsed="false">
      <c r="A105" s="7"/>
      <c r="B105" s="8" t="s">
        <v>1</v>
      </c>
      <c r="C105" s="9" t="s">
        <v>42</v>
      </c>
      <c r="D105" s="10"/>
      <c r="E105" s="11" t="s">
        <v>3</v>
      </c>
      <c r="F105" s="12"/>
      <c r="G105" s="10"/>
      <c r="H105" s="11" t="s">
        <v>4</v>
      </c>
      <c r="I105" s="13"/>
      <c r="K105" s="14" t="s">
        <v>5</v>
      </c>
      <c r="L105" s="15" t="s">
        <v>6</v>
      </c>
      <c r="M105" s="16" t="s">
        <v>7</v>
      </c>
    </row>
    <row r="106" customFormat="false" ht="12" hidden="false" customHeight="true" outlineLevel="0" collapsed="false">
      <c r="B106" s="17" t="s">
        <v>43</v>
      </c>
      <c r="C106" s="18" t="s">
        <v>9</v>
      </c>
      <c r="D106" s="19" t="s">
        <v>10</v>
      </c>
      <c r="E106" s="19" t="s">
        <v>11</v>
      </c>
      <c r="F106" s="20" t="s">
        <v>12</v>
      </c>
      <c r="G106" s="19" t="s">
        <v>10</v>
      </c>
      <c r="H106" s="19" t="s">
        <v>11</v>
      </c>
      <c r="I106" s="21" t="s">
        <v>12</v>
      </c>
      <c r="K106" s="22" t="s">
        <v>13</v>
      </c>
      <c r="L106" s="23" t="s">
        <v>14</v>
      </c>
      <c r="M106" s="24" t="s">
        <v>15</v>
      </c>
    </row>
    <row r="107" customFormat="false" ht="12" hidden="false" customHeight="true" outlineLevel="0" collapsed="false">
      <c r="B107" s="25"/>
      <c r="C107" s="26" t="s">
        <v>16</v>
      </c>
      <c r="D107" s="27" t="s">
        <v>17</v>
      </c>
      <c r="E107" s="27" t="s">
        <v>18</v>
      </c>
      <c r="F107" s="28" t="s">
        <v>18</v>
      </c>
      <c r="G107" s="27" t="s">
        <v>19</v>
      </c>
      <c r="H107" s="27" t="s">
        <v>19</v>
      </c>
      <c r="I107" s="29" t="s">
        <v>19</v>
      </c>
      <c r="K107" s="30" t="s">
        <v>20</v>
      </c>
      <c r="L107" s="31" t="n">
        <v>33.9330302716807</v>
      </c>
      <c r="M107" s="32" t="n">
        <v>66.0669697283193</v>
      </c>
    </row>
    <row r="108" customFormat="false" ht="12.75" hidden="false" customHeight="false" outlineLevel="0" collapsed="false">
      <c r="B108" s="33" t="s">
        <v>21</v>
      </c>
      <c r="C108" s="34" t="n">
        <v>154239.331651946</v>
      </c>
      <c r="D108" s="35"/>
      <c r="E108" s="36"/>
      <c r="F108" s="36"/>
      <c r="G108" s="34" t="n">
        <v>11042.1339705371</v>
      </c>
      <c r="H108" s="34" t="n">
        <v>0.128195348016607</v>
      </c>
      <c r="I108" s="37" t="n">
        <v>0.357331588245545</v>
      </c>
      <c r="K108" s="38" t="s">
        <v>22</v>
      </c>
      <c r="L108" s="39" t="n">
        <v>19.5144932980386</v>
      </c>
      <c r="M108" s="40" t="n">
        <v>80.4855067019614</v>
      </c>
    </row>
    <row r="109" customFormat="false" ht="11.25" hidden="false" customHeight="false" outlineLevel="0" collapsed="false">
      <c r="B109" s="41" t="s">
        <v>24</v>
      </c>
      <c r="C109" s="42" t="n">
        <v>154239.331651946</v>
      </c>
      <c r="D109" s="43" t="n">
        <v>71.5909090909094</v>
      </c>
      <c r="E109" s="43" t="n">
        <v>0.000831145639984298</v>
      </c>
      <c r="F109" s="43" t="n">
        <v>0.00231673454765671</v>
      </c>
      <c r="G109" s="44" t="n">
        <v>11042.1339705371</v>
      </c>
      <c r="H109" s="44" t="n">
        <v>0.128195348016607</v>
      </c>
      <c r="I109" s="45" t="n">
        <v>0.357331588245545</v>
      </c>
    </row>
    <row r="110" customFormat="false" ht="12" hidden="false" customHeight="false" outlineLevel="0" collapsed="false">
      <c r="B110" s="46" t="s">
        <v>25</v>
      </c>
      <c r="C110" s="47" t="s">
        <v>35</v>
      </c>
      <c r="D110" s="48" t="s">
        <v>35</v>
      </c>
      <c r="E110" s="48" t="s">
        <v>35</v>
      </c>
      <c r="F110" s="48" t="s">
        <v>35</v>
      </c>
      <c r="G110" s="49" t="s">
        <v>35</v>
      </c>
      <c r="H110" s="49" t="s">
        <v>35</v>
      </c>
      <c r="I110" s="50" t="s">
        <v>35</v>
      </c>
    </row>
    <row r="111" customFormat="false" ht="11.25" hidden="false" customHeight="false" outlineLevel="0" collapsed="false">
      <c r="B111" s="51" t="s">
        <v>27</v>
      </c>
      <c r="C111" s="52" t="n">
        <v>96575.813</v>
      </c>
      <c r="D111" s="53"/>
      <c r="E111" s="54"/>
      <c r="F111" s="55"/>
      <c r="G111" s="34" t="n">
        <v>7482.9552</v>
      </c>
      <c r="H111" s="34" t="n">
        <v>0.12071842</v>
      </c>
      <c r="I111" s="56" t="n">
        <v>0.164852104</v>
      </c>
    </row>
    <row r="112" customFormat="false" ht="11.25" hidden="false" customHeight="false" outlineLevel="0" collapsed="false">
      <c r="B112" s="57" t="s">
        <v>25</v>
      </c>
      <c r="C112" s="58" t="s">
        <v>26</v>
      </c>
      <c r="D112" s="59" t="s">
        <v>26</v>
      </c>
      <c r="E112" s="43" t="s">
        <v>26</v>
      </c>
      <c r="F112" s="43" t="s">
        <v>26</v>
      </c>
      <c r="G112" s="60" t="s">
        <v>26</v>
      </c>
      <c r="H112" s="60" t="s">
        <v>26</v>
      </c>
      <c r="I112" s="61" t="s">
        <v>26</v>
      </c>
    </row>
    <row r="113" customFormat="false" ht="11.25" hidden="false" customHeight="false" outlineLevel="0" collapsed="false">
      <c r="B113" s="41" t="s">
        <v>28</v>
      </c>
      <c r="C113" s="42" t="n">
        <v>16652.728</v>
      </c>
      <c r="D113" s="43" t="n">
        <v>75.0000360301327</v>
      </c>
      <c r="E113" s="43" t="n">
        <v>0.00125015072605521</v>
      </c>
      <c r="F113" s="43" t="n">
        <v>0.00150018087126626</v>
      </c>
      <c r="G113" s="44" t="n">
        <v>1248.9552</v>
      </c>
      <c r="H113" s="44" t="n">
        <v>0.02081842</v>
      </c>
      <c r="I113" s="45" t="n">
        <v>0.024982104</v>
      </c>
    </row>
    <row r="114" customFormat="false" ht="11.25" hidden="false" customHeight="false" outlineLevel="0" collapsed="false">
      <c r="B114" s="41" t="s">
        <v>29</v>
      </c>
      <c r="C114" s="42" t="n">
        <v>79923.085</v>
      </c>
      <c r="D114" s="43" t="n">
        <v>77.9999921174214</v>
      </c>
      <c r="E114" s="43" t="n">
        <v>0.00124995175048611</v>
      </c>
      <c r="F114" s="43" t="n">
        <v>0.00175005757097589</v>
      </c>
      <c r="G114" s="44" t="n">
        <v>6234</v>
      </c>
      <c r="H114" s="44" t="n">
        <v>0.0999</v>
      </c>
      <c r="I114" s="45" t="n">
        <v>0.13987</v>
      </c>
    </row>
    <row r="115" customFormat="false" ht="11.25" hidden="false" customHeight="false" outlineLevel="0" collapsed="false">
      <c r="B115" s="41" t="s">
        <v>30</v>
      </c>
      <c r="C115" s="42" t="s">
        <v>26</v>
      </c>
      <c r="D115" s="43" t="s">
        <v>26</v>
      </c>
      <c r="E115" s="43" t="s">
        <v>26</v>
      </c>
      <c r="F115" s="43" t="s">
        <v>26</v>
      </c>
      <c r="G115" s="44" t="s">
        <v>26</v>
      </c>
      <c r="H115" s="44" t="s">
        <v>26</v>
      </c>
      <c r="I115" s="45" t="s">
        <v>26</v>
      </c>
    </row>
    <row r="116" customFormat="false" ht="11.25" hidden="false" customHeight="false" outlineLevel="0" collapsed="false">
      <c r="B116" s="41" t="s">
        <v>31</v>
      </c>
      <c r="C116" s="42" t="s">
        <v>26</v>
      </c>
      <c r="D116" s="43" t="s">
        <v>26</v>
      </c>
      <c r="E116" s="43" t="s">
        <v>26</v>
      </c>
      <c r="F116" s="43" t="s">
        <v>26</v>
      </c>
      <c r="G116" s="44" t="s">
        <v>26</v>
      </c>
      <c r="H116" s="44" t="s">
        <v>26</v>
      </c>
      <c r="I116" s="45" t="s">
        <v>26</v>
      </c>
    </row>
    <row r="117" customFormat="false" ht="11.25" hidden="false" customHeight="false" outlineLevel="0" collapsed="false">
      <c r="B117" s="41" t="s">
        <v>32</v>
      </c>
      <c r="C117" s="43" t="s">
        <v>26</v>
      </c>
      <c r="D117" s="62"/>
      <c r="E117" s="63"/>
      <c r="F117" s="63"/>
      <c r="G117" s="43" t="s">
        <v>26</v>
      </c>
      <c r="H117" s="64" t="s">
        <v>26</v>
      </c>
      <c r="I117" s="65" t="s">
        <v>26</v>
      </c>
    </row>
    <row r="118" customFormat="false" ht="12" hidden="false" customHeight="false" outlineLevel="0" collapsed="false">
      <c r="B118" s="66" t="s">
        <v>37</v>
      </c>
      <c r="C118" s="67" t="s">
        <v>26</v>
      </c>
      <c r="D118" s="43" t="s">
        <v>26</v>
      </c>
      <c r="E118" s="43" t="s">
        <v>26</v>
      </c>
      <c r="F118" s="43" t="s">
        <v>26</v>
      </c>
      <c r="G118" s="67" t="s">
        <v>26</v>
      </c>
      <c r="H118" s="67" t="s">
        <v>26</v>
      </c>
      <c r="I118" s="68" t="s">
        <v>26</v>
      </c>
    </row>
    <row r="119" customFormat="false" ht="12" hidden="false" customHeight="false" outlineLevel="0" collapsed="false">
      <c r="B119" s="69" t="s">
        <v>34</v>
      </c>
      <c r="C119" s="70" t="s">
        <v>41</v>
      </c>
      <c r="D119" s="71" t="s">
        <v>41</v>
      </c>
      <c r="E119" s="71" t="s">
        <v>41</v>
      </c>
      <c r="F119" s="72" t="s">
        <v>41</v>
      </c>
      <c r="G119" s="73" t="s">
        <v>41</v>
      </c>
      <c r="H119" s="73" t="s">
        <v>41</v>
      </c>
      <c r="I119" s="74" t="s">
        <v>41</v>
      </c>
    </row>
    <row r="121" customFormat="false" ht="12" hidden="false" customHeight="false" outlineLevel="0" collapsed="false">
      <c r="A121" s="4" t="n">
        <v>1997</v>
      </c>
      <c r="K121" s="5" t="s">
        <v>0</v>
      </c>
      <c r="L121" s="6"/>
      <c r="M121" s="6"/>
    </row>
    <row r="122" customFormat="false" ht="12" hidden="false" customHeight="true" outlineLevel="0" collapsed="false">
      <c r="A122" s="7"/>
      <c r="B122" s="8" t="s">
        <v>1</v>
      </c>
      <c r="C122" s="9" t="s">
        <v>42</v>
      </c>
      <c r="D122" s="10"/>
      <c r="E122" s="11" t="s">
        <v>3</v>
      </c>
      <c r="F122" s="12"/>
      <c r="G122" s="10"/>
      <c r="H122" s="11" t="s">
        <v>4</v>
      </c>
      <c r="I122" s="13"/>
      <c r="K122" s="14" t="s">
        <v>5</v>
      </c>
      <c r="L122" s="15" t="s">
        <v>6</v>
      </c>
      <c r="M122" s="16" t="s">
        <v>7</v>
      </c>
    </row>
    <row r="123" customFormat="false" ht="12" hidden="false" customHeight="true" outlineLevel="0" collapsed="false">
      <c r="B123" s="17" t="s">
        <v>43</v>
      </c>
      <c r="C123" s="18" t="s">
        <v>9</v>
      </c>
      <c r="D123" s="19" t="s">
        <v>10</v>
      </c>
      <c r="E123" s="19" t="s">
        <v>11</v>
      </c>
      <c r="F123" s="20" t="s">
        <v>12</v>
      </c>
      <c r="G123" s="19" t="s">
        <v>10</v>
      </c>
      <c r="H123" s="19" t="s">
        <v>11</v>
      </c>
      <c r="I123" s="21" t="s">
        <v>12</v>
      </c>
      <c r="K123" s="22" t="s">
        <v>13</v>
      </c>
      <c r="L123" s="23" t="s">
        <v>14</v>
      </c>
      <c r="M123" s="24" t="s">
        <v>15</v>
      </c>
    </row>
    <row r="124" customFormat="false" ht="12" hidden="false" customHeight="true" outlineLevel="0" collapsed="false">
      <c r="B124" s="25"/>
      <c r="C124" s="26" t="s">
        <v>16</v>
      </c>
      <c r="D124" s="27" t="s">
        <v>17</v>
      </c>
      <c r="E124" s="27" t="s">
        <v>18</v>
      </c>
      <c r="F124" s="28" t="s">
        <v>18</v>
      </c>
      <c r="G124" s="27" t="s">
        <v>19</v>
      </c>
      <c r="H124" s="27" t="s">
        <v>19</v>
      </c>
      <c r="I124" s="29" t="s">
        <v>19</v>
      </c>
      <c r="K124" s="30" t="s">
        <v>20</v>
      </c>
      <c r="L124" s="31" t="n">
        <v>33.2990520238366</v>
      </c>
      <c r="M124" s="32" t="n">
        <v>66.7009479761634</v>
      </c>
    </row>
    <row r="125" customFormat="false" ht="12.75" hidden="false" customHeight="false" outlineLevel="0" collapsed="false">
      <c r="B125" s="33" t="s">
        <v>21</v>
      </c>
      <c r="C125" s="34" t="n">
        <v>159837.207110456</v>
      </c>
      <c r="D125" s="35"/>
      <c r="E125" s="36"/>
      <c r="F125" s="36"/>
      <c r="G125" s="34" t="n">
        <v>11442.8909635895</v>
      </c>
      <c r="H125" s="34" t="n">
        <v>0.125648519813471</v>
      </c>
      <c r="I125" s="37" t="n">
        <v>0.370148238261042</v>
      </c>
      <c r="K125" s="38" t="s">
        <v>22</v>
      </c>
      <c r="L125" s="39" t="n">
        <v>17.8158748864912</v>
      </c>
      <c r="M125" s="40" t="n">
        <v>82.1841251135088</v>
      </c>
    </row>
    <row r="126" customFormat="false" ht="11.25" hidden="false" customHeight="false" outlineLevel="0" collapsed="false">
      <c r="B126" s="41" t="s">
        <v>24</v>
      </c>
      <c r="C126" s="42" t="n">
        <v>159837.207110456</v>
      </c>
      <c r="D126" s="43" t="n">
        <v>71.5909090909093</v>
      </c>
      <c r="E126" s="43" t="n">
        <v>0.000786103073777066</v>
      </c>
      <c r="F126" s="43" t="n">
        <v>0.00231578269510959</v>
      </c>
      <c r="G126" s="44" t="n">
        <v>11442.8909635895</v>
      </c>
      <c r="H126" s="44" t="n">
        <v>0.125648519813471</v>
      </c>
      <c r="I126" s="45" t="n">
        <v>0.370148238261042</v>
      </c>
    </row>
    <row r="127" customFormat="false" ht="12" hidden="false" customHeight="false" outlineLevel="0" collapsed="false">
      <c r="B127" s="46" t="s">
        <v>25</v>
      </c>
      <c r="C127" s="47" t="s">
        <v>35</v>
      </c>
      <c r="D127" s="48" t="s">
        <v>35</v>
      </c>
      <c r="E127" s="48" t="s">
        <v>35</v>
      </c>
      <c r="F127" s="48" t="s">
        <v>35</v>
      </c>
      <c r="G127" s="49" t="s">
        <v>35</v>
      </c>
      <c r="H127" s="49" t="s">
        <v>35</v>
      </c>
      <c r="I127" s="50" t="s">
        <v>35</v>
      </c>
    </row>
    <row r="128" customFormat="false" ht="11.25" hidden="false" customHeight="false" outlineLevel="0" collapsed="false">
      <c r="B128" s="51" t="s">
        <v>27</v>
      </c>
      <c r="C128" s="52" t="n">
        <v>106147.235</v>
      </c>
      <c r="D128" s="53"/>
      <c r="E128" s="54"/>
      <c r="F128" s="55"/>
      <c r="G128" s="34" t="n">
        <v>8226.00072</v>
      </c>
      <c r="H128" s="34" t="n">
        <v>0.13268192</v>
      </c>
      <c r="I128" s="56" t="n">
        <v>0.181294264</v>
      </c>
    </row>
    <row r="129" customFormat="false" ht="11.25" hidden="false" customHeight="false" outlineLevel="0" collapsed="false">
      <c r="B129" s="57" t="s">
        <v>25</v>
      </c>
      <c r="C129" s="58" t="s">
        <v>26</v>
      </c>
      <c r="D129" s="59" t="s">
        <v>26</v>
      </c>
      <c r="E129" s="43" t="s">
        <v>26</v>
      </c>
      <c r="F129" s="43" t="s">
        <v>26</v>
      </c>
      <c r="G129" s="60" t="s">
        <v>26</v>
      </c>
      <c r="H129" s="60" t="s">
        <v>26</v>
      </c>
      <c r="I129" s="61" t="s">
        <v>26</v>
      </c>
    </row>
    <row r="130" customFormat="false" ht="11.25" hidden="false" customHeight="false" outlineLevel="0" collapsed="false">
      <c r="B130" s="41" t="s">
        <v>28</v>
      </c>
      <c r="C130" s="42" t="n">
        <v>17827.911</v>
      </c>
      <c r="D130" s="43" t="n">
        <v>75.000217355808</v>
      </c>
      <c r="E130" s="43" t="n">
        <v>0.00124984469576946</v>
      </c>
      <c r="F130" s="43" t="n">
        <v>0.00149981363492335</v>
      </c>
      <c r="G130" s="44" t="n">
        <v>1337.0972</v>
      </c>
      <c r="H130" s="44" t="n">
        <v>0.02228212</v>
      </c>
      <c r="I130" s="45" t="n">
        <v>0.026738544</v>
      </c>
    </row>
    <row r="131" customFormat="false" ht="11.25" hidden="false" customHeight="false" outlineLevel="0" collapsed="false">
      <c r="B131" s="41" t="s">
        <v>29</v>
      </c>
      <c r="C131" s="42" t="n">
        <v>88319.324</v>
      </c>
      <c r="D131" s="43" t="n">
        <v>77.9999575177908</v>
      </c>
      <c r="E131" s="43" t="n">
        <v>0.00125000730304503</v>
      </c>
      <c r="F131" s="43" t="n">
        <v>0.00174996493406132</v>
      </c>
      <c r="G131" s="44" t="n">
        <v>6888.90352</v>
      </c>
      <c r="H131" s="44" t="n">
        <v>0.1103998</v>
      </c>
      <c r="I131" s="45" t="n">
        <v>0.15455572</v>
      </c>
    </row>
    <row r="132" customFormat="false" ht="11.25" hidden="false" customHeight="false" outlineLevel="0" collapsed="false">
      <c r="B132" s="41" t="s">
        <v>30</v>
      </c>
      <c r="C132" s="42" t="s">
        <v>26</v>
      </c>
      <c r="D132" s="43" t="s">
        <v>26</v>
      </c>
      <c r="E132" s="43" t="s">
        <v>26</v>
      </c>
      <c r="F132" s="43" t="s">
        <v>26</v>
      </c>
      <c r="G132" s="44" t="s">
        <v>26</v>
      </c>
      <c r="H132" s="44" t="s">
        <v>26</v>
      </c>
      <c r="I132" s="45" t="s">
        <v>26</v>
      </c>
    </row>
    <row r="133" customFormat="false" ht="11.25" hidden="false" customHeight="false" outlineLevel="0" collapsed="false">
      <c r="B133" s="41" t="s">
        <v>31</v>
      </c>
      <c r="C133" s="42" t="s">
        <v>26</v>
      </c>
      <c r="D133" s="43" t="s">
        <v>26</v>
      </c>
      <c r="E133" s="43" t="s">
        <v>26</v>
      </c>
      <c r="F133" s="43" t="s">
        <v>26</v>
      </c>
      <c r="G133" s="44" t="s">
        <v>26</v>
      </c>
      <c r="H133" s="44" t="s">
        <v>26</v>
      </c>
      <c r="I133" s="45" t="s">
        <v>26</v>
      </c>
    </row>
    <row r="134" customFormat="false" ht="11.25" hidden="false" customHeight="false" outlineLevel="0" collapsed="false">
      <c r="B134" s="41" t="s">
        <v>32</v>
      </c>
      <c r="C134" s="43" t="s">
        <v>26</v>
      </c>
      <c r="D134" s="62"/>
      <c r="E134" s="63"/>
      <c r="F134" s="63"/>
      <c r="G134" s="43" t="s">
        <v>26</v>
      </c>
      <c r="H134" s="64" t="s">
        <v>26</v>
      </c>
      <c r="I134" s="65" t="s">
        <v>26</v>
      </c>
    </row>
    <row r="135" customFormat="false" ht="12" hidden="false" customHeight="false" outlineLevel="0" collapsed="false">
      <c r="B135" s="66" t="s">
        <v>37</v>
      </c>
      <c r="C135" s="67" t="s">
        <v>26</v>
      </c>
      <c r="D135" s="43" t="s">
        <v>26</v>
      </c>
      <c r="E135" s="43" t="s">
        <v>26</v>
      </c>
      <c r="F135" s="43" t="s">
        <v>26</v>
      </c>
      <c r="G135" s="67" t="s">
        <v>26</v>
      </c>
      <c r="H135" s="67" t="s">
        <v>26</v>
      </c>
      <c r="I135" s="68" t="s">
        <v>26</v>
      </c>
    </row>
    <row r="136" customFormat="false" ht="12" hidden="false" customHeight="false" outlineLevel="0" collapsed="false">
      <c r="B136" s="69" t="s">
        <v>34</v>
      </c>
      <c r="C136" s="70" t="s">
        <v>41</v>
      </c>
      <c r="D136" s="71" t="s">
        <v>41</v>
      </c>
      <c r="E136" s="71" t="s">
        <v>41</v>
      </c>
      <c r="F136" s="72" t="s">
        <v>41</v>
      </c>
      <c r="G136" s="73" t="s">
        <v>41</v>
      </c>
      <c r="H136" s="73" t="s">
        <v>41</v>
      </c>
      <c r="I136" s="74" t="s">
        <v>41</v>
      </c>
    </row>
    <row r="138" customFormat="false" ht="12" hidden="false" customHeight="false" outlineLevel="0" collapsed="false">
      <c r="A138" s="4" t="n">
        <v>1998</v>
      </c>
      <c r="K138" s="5" t="s">
        <v>0</v>
      </c>
      <c r="L138" s="6"/>
      <c r="M138" s="6"/>
    </row>
    <row r="139" customFormat="false" ht="12" hidden="false" customHeight="true" outlineLevel="0" collapsed="false">
      <c r="A139" s="7"/>
      <c r="B139" s="8" t="s">
        <v>1</v>
      </c>
      <c r="C139" s="9" t="s">
        <v>42</v>
      </c>
      <c r="D139" s="10"/>
      <c r="E139" s="11" t="s">
        <v>3</v>
      </c>
      <c r="F139" s="12"/>
      <c r="G139" s="10"/>
      <c r="H139" s="11" t="s">
        <v>4</v>
      </c>
      <c r="I139" s="13"/>
      <c r="K139" s="14" t="s">
        <v>5</v>
      </c>
      <c r="L139" s="15" t="s">
        <v>6</v>
      </c>
      <c r="M139" s="16" t="s">
        <v>7</v>
      </c>
    </row>
    <row r="140" customFormat="false" ht="12" hidden="false" customHeight="true" outlineLevel="0" collapsed="false">
      <c r="B140" s="17" t="s">
        <v>43</v>
      </c>
      <c r="C140" s="18" t="s">
        <v>9</v>
      </c>
      <c r="D140" s="19" t="s">
        <v>10</v>
      </c>
      <c r="E140" s="19" t="s">
        <v>11</v>
      </c>
      <c r="F140" s="20" t="s">
        <v>12</v>
      </c>
      <c r="G140" s="19" t="s">
        <v>10</v>
      </c>
      <c r="H140" s="19" t="s">
        <v>11</v>
      </c>
      <c r="I140" s="21" t="s">
        <v>12</v>
      </c>
      <c r="K140" s="22" t="s">
        <v>13</v>
      </c>
      <c r="L140" s="23" t="s">
        <v>14</v>
      </c>
      <c r="M140" s="24" t="s">
        <v>15</v>
      </c>
    </row>
    <row r="141" customFormat="false" ht="12" hidden="false" customHeight="true" outlineLevel="0" collapsed="false">
      <c r="B141" s="25"/>
      <c r="C141" s="26" t="s">
        <v>16</v>
      </c>
      <c r="D141" s="27" t="s">
        <v>17</v>
      </c>
      <c r="E141" s="27" t="s">
        <v>18</v>
      </c>
      <c r="F141" s="28" t="s">
        <v>18</v>
      </c>
      <c r="G141" s="27" t="s">
        <v>19</v>
      </c>
      <c r="H141" s="27" t="s">
        <v>19</v>
      </c>
      <c r="I141" s="29" t="s">
        <v>19</v>
      </c>
      <c r="K141" s="30" t="s">
        <v>20</v>
      </c>
      <c r="L141" s="31" t="n">
        <v>32.9127052797119</v>
      </c>
      <c r="M141" s="32" t="n">
        <v>67.0872947202881</v>
      </c>
    </row>
    <row r="142" customFormat="false" ht="12.75" hidden="false" customHeight="false" outlineLevel="0" collapsed="false">
      <c r="B142" s="33" t="s">
        <v>21</v>
      </c>
      <c r="C142" s="34" t="n">
        <v>171138.150688674</v>
      </c>
      <c r="D142" s="35"/>
      <c r="E142" s="36"/>
      <c r="F142" s="36"/>
      <c r="G142" s="34" t="n">
        <v>12241.4140049311</v>
      </c>
      <c r="H142" s="34" t="n">
        <v>0.124434013355003</v>
      </c>
      <c r="I142" s="37" t="n">
        <v>0.395941438138159</v>
      </c>
      <c r="K142" s="38" t="s">
        <v>22</v>
      </c>
      <c r="L142" s="39" t="n">
        <v>16.5879061949501</v>
      </c>
      <c r="M142" s="40" t="n">
        <v>83.4120938050499</v>
      </c>
    </row>
    <row r="143" customFormat="false" ht="11.25" hidden="false" customHeight="false" outlineLevel="0" collapsed="false">
      <c r="B143" s="41" t="s">
        <v>24</v>
      </c>
      <c r="C143" s="42" t="n">
        <v>171138.150688674</v>
      </c>
      <c r="D143" s="43" t="n">
        <v>71.5294278667301</v>
      </c>
      <c r="E143" s="43" t="n">
        <v>0.000727096867964684</v>
      </c>
      <c r="F143" s="43" t="n">
        <v>0.00231357786995394</v>
      </c>
      <c r="G143" s="44" t="n">
        <v>12241.4140049311</v>
      </c>
      <c r="H143" s="44" t="n">
        <v>0.124434013355003</v>
      </c>
      <c r="I143" s="45" t="n">
        <v>0.395941438138159</v>
      </c>
    </row>
    <row r="144" customFormat="false" ht="12" hidden="false" customHeight="false" outlineLevel="0" collapsed="false">
      <c r="B144" s="46" t="s">
        <v>25</v>
      </c>
      <c r="C144" s="47" t="s">
        <v>35</v>
      </c>
      <c r="D144" s="48" t="s">
        <v>35</v>
      </c>
      <c r="E144" s="48" t="s">
        <v>35</v>
      </c>
      <c r="F144" s="48" t="s">
        <v>35</v>
      </c>
      <c r="G144" s="49" t="s">
        <v>35</v>
      </c>
      <c r="H144" s="49" t="s">
        <v>35</v>
      </c>
      <c r="I144" s="50" t="s">
        <v>35</v>
      </c>
    </row>
    <row r="145" customFormat="false" ht="11.25" hidden="false" customHeight="false" outlineLevel="0" collapsed="false">
      <c r="B145" s="51" t="s">
        <v>27</v>
      </c>
      <c r="C145" s="52" t="n">
        <v>116752.473</v>
      </c>
      <c r="D145" s="53"/>
      <c r="E145" s="54"/>
      <c r="F145" s="55"/>
      <c r="G145" s="34" t="n">
        <v>9050.364</v>
      </c>
      <c r="H145" s="34" t="n">
        <v>0.14594358</v>
      </c>
      <c r="I145" s="56" t="n">
        <v>0.199616896</v>
      </c>
    </row>
    <row r="146" customFormat="false" ht="11.25" hidden="false" customHeight="false" outlineLevel="0" collapsed="false">
      <c r="B146" s="57" t="s">
        <v>25</v>
      </c>
      <c r="C146" s="58" t="s">
        <v>26</v>
      </c>
      <c r="D146" s="59" t="s">
        <v>26</v>
      </c>
      <c r="E146" s="43" t="s">
        <v>26</v>
      </c>
      <c r="F146" s="43" t="s">
        <v>26</v>
      </c>
      <c r="G146" s="60" t="s">
        <v>26</v>
      </c>
      <c r="H146" s="60" t="s">
        <v>26</v>
      </c>
      <c r="I146" s="61" t="s">
        <v>26</v>
      </c>
    </row>
    <row r="147" customFormat="false" ht="11.25" hidden="false" customHeight="false" outlineLevel="0" collapsed="false">
      <c r="B147" s="41" t="s">
        <v>28</v>
      </c>
      <c r="C147" s="42" t="n">
        <v>18777.103</v>
      </c>
      <c r="D147" s="43" t="n">
        <v>75.0001105069296</v>
      </c>
      <c r="E147" s="43" t="n">
        <v>0.00124995746148913</v>
      </c>
      <c r="F147" s="43" t="n">
        <v>0.00149973592838043</v>
      </c>
      <c r="G147" s="44" t="n">
        <v>1408.2848</v>
      </c>
      <c r="H147" s="44" t="n">
        <v>0.02347058</v>
      </c>
      <c r="I147" s="45" t="n">
        <v>0.028160696</v>
      </c>
    </row>
    <row r="148" customFormat="false" ht="11.25" hidden="false" customHeight="false" outlineLevel="0" collapsed="false">
      <c r="B148" s="41" t="s">
        <v>29</v>
      </c>
      <c r="C148" s="42" t="n">
        <v>97975.37</v>
      </c>
      <c r="D148" s="43" t="n">
        <v>78.0000034702599</v>
      </c>
      <c r="E148" s="43" t="n">
        <v>0.00125003865767488</v>
      </c>
      <c r="F148" s="43" t="n">
        <v>0.00174999288086383</v>
      </c>
      <c r="G148" s="44" t="n">
        <v>7642.0792</v>
      </c>
      <c r="H148" s="44" t="n">
        <v>0.122473</v>
      </c>
      <c r="I148" s="45" t="n">
        <v>0.1714562</v>
      </c>
    </row>
    <row r="149" customFormat="false" ht="11.25" hidden="false" customHeight="false" outlineLevel="0" collapsed="false">
      <c r="B149" s="41" t="s">
        <v>30</v>
      </c>
      <c r="C149" s="42" t="s">
        <v>26</v>
      </c>
      <c r="D149" s="43" t="s">
        <v>26</v>
      </c>
      <c r="E149" s="43" t="s">
        <v>26</v>
      </c>
      <c r="F149" s="43" t="s">
        <v>26</v>
      </c>
      <c r="G149" s="44" t="s">
        <v>26</v>
      </c>
      <c r="H149" s="44" t="s">
        <v>26</v>
      </c>
      <c r="I149" s="45" t="s">
        <v>26</v>
      </c>
    </row>
    <row r="150" customFormat="false" ht="11.25" hidden="false" customHeight="false" outlineLevel="0" collapsed="false">
      <c r="B150" s="41" t="s">
        <v>31</v>
      </c>
      <c r="C150" s="42" t="s">
        <v>26</v>
      </c>
      <c r="D150" s="43" t="s">
        <v>26</v>
      </c>
      <c r="E150" s="43" t="s">
        <v>26</v>
      </c>
      <c r="F150" s="43" t="s">
        <v>26</v>
      </c>
      <c r="G150" s="44" t="s">
        <v>26</v>
      </c>
      <c r="H150" s="44" t="s">
        <v>26</v>
      </c>
      <c r="I150" s="45" t="s">
        <v>26</v>
      </c>
    </row>
    <row r="151" customFormat="false" ht="11.25" hidden="false" customHeight="false" outlineLevel="0" collapsed="false">
      <c r="B151" s="41" t="s">
        <v>32</v>
      </c>
      <c r="C151" s="43" t="s">
        <v>26</v>
      </c>
      <c r="D151" s="62"/>
      <c r="E151" s="63"/>
      <c r="F151" s="63"/>
      <c r="G151" s="43" t="s">
        <v>26</v>
      </c>
      <c r="H151" s="64" t="s">
        <v>26</v>
      </c>
      <c r="I151" s="65" t="s">
        <v>26</v>
      </c>
    </row>
    <row r="152" customFormat="false" ht="12" hidden="false" customHeight="false" outlineLevel="0" collapsed="false">
      <c r="B152" s="66" t="s">
        <v>37</v>
      </c>
      <c r="C152" s="67" t="s">
        <v>26</v>
      </c>
      <c r="D152" s="43" t="s">
        <v>26</v>
      </c>
      <c r="E152" s="43" t="s">
        <v>26</v>
      </c>
      <c r="F152" s="43" t="s">
        <v>26</v>
      </c>
      <c r="G152" s="67" t="s">
        <v>26</v>
      </c>
      <c r="H152" s="67" t="s">
        <v>26</v>
      </c>
      <c r="I152" s="68" t="s">
        <v>26</v>
      </c>
    </row>
    <row r="153" customFormat="false" ht="12" hidden="false" customHeight="false" outlineLevel="0" collapsed="false">
      <c r="B153" s="69" t="s">
        <v>34</v>
      </c>
      <c r="C153" s="70" t="s">
        <v>41</v>
      </c>
      <c r="D153" s="71" t="s">
        <v>41</v>
      </c>
      <c r="E153" s="71" t="s">
        <v>41</v>
      </c>
      <c r="F153" s="72" t="s">
        <v>41</v>
      </c>
      <c r="G153" s="73" t="s">
        <v>41</v>
      </c>
      <c r="H153" s="73" t="s">
        <v>41</v>
      </c>
      <c r="I153" s="74" t="s">
        <v>41</v>
      </c>
    </row>
    <row r="155" customFormat="false" ht="12" hidden="false" customHeight="false" outlineLevel="0" collapsed="false">
      <c r="A155" s="4" t="n">
        <v>1999</v>
      </c>
      <c r="K155" s="5" t="s">
        <v>0</v>
      </c>
      <c r="L155" s="6"/>
      <c r="M155" s="6"/>
    </row>
    <row r="156" customFormat="false" ht="12" hidden="false" customHeight="true" outlineLevel="0" collapsed="false">
      <c r="A156" s="7"/>
      <c r="B156" s="8" t="s">
        <v>1</v>
      </c>
      <c r="C156" s="9" t="s">
        <v>42</v>
      </c>
      <c r="D156" s="10"/>
      <c r="E156" s="11" t="s">
        <v>3</v>
      </c>
      <c r="F156" s="12"/>
      <c r="G156" s="10"/>
      <c r="H156" s="11" t="s">
        <v>4</v>
      </c>
      <c r="I156" s="13"/>
      <c r="K156" s="14" t="s">
        <v>5</v>
      </c>
      <c r="L156" s="15" t="s">
        <v>6</v>
      </c>
      <c r="M156" s="16" t="s">
        <v>7</v>
      </c>
    </row>
    <row r="157" customFormat="false" ht="12" hidden="false" customHeight="true" outlineLevel="0" collapsed="false">
      <c r="B157" s="17" t="s">
        <v>43</v>
      </c>
      <c r="C157" s="18" t="s">
        <v>9</v>
      </c>
      <c r="D157" s="19" t="s">
        <v>10</v>
      </c>
      <c r="E157" s="19" t="s">
        <v>11</v>
      </c>
      <c r="F157" s="20" t="s">
        <v>12</v>
      </c>
      <c r="G157" s="19" t="s">
        <v>10</v>
      </c>
      <c r="H157" s="19" t="s">
        <v>11</v>
      </c>
      <c r="I157" s="21" t="s">
        <v>12</v>
      </c>
      <c r="K157" s="22" t="s">
        <v>13</v>
      </c>
      <c r="L157" s="23" t="s">
        <v>14</v>
      </c>
      <c r="M157" s="24" t="s">
        <v>15</v>
      </c>
    </row>
    <row r="158" customFormat="false" ht="12" hidden="false" customHeight="true" outlineLevel="0" collapsed="false">
      <c r="B158" s="25"/>
      <c r="C158" s="26" t="s">
        <v>16</v>
      </c>
      <c r="D158" s="27" t="s">
        <v>17</v>
      </c>
      <c r="E158" s="27" t="s">
        <v>18</v>
      </c>
      <c r="F158" s="28" t="s">
        <v>18</v>
      </c>
      <c r="G158" s="27" t="s">
        <v>19</v>
      </c>
      <c r="H158" s="27" t="s">
        <v>19</v>
      </c>
      <c r="I158" s="29" t="s">
        <v>19</v>
      </c>
      <c r="K158" s="30" t="s">
        <v>20</v>
      </c>
      <c r="L158" s="31" t="n">
        <v>30.4005789976813</v>
      </c>
      <c r="M158" s="32" t="n">
        <v>69.5994210023187</v>
      </c>
    </row>
    <row r="159" customFormat="false" ht="12.75" hidden="false" customHeight="false" outlineLevel="0" collapsed="false">
      <c r="B159" s="33" t="s">
        <v>21</v>
      </c>
      <c r="C159" s="34" t="n">
        <v>191242.593464839</v>
      </c>
      <c r="D159" s="35"/>
      <c r="E159" s="36"/>
      <c r="F159" s="36"/>
      <c r="G159" s="34" t="n">
        <v>13691.231123051</v>
      </c>
      <c r="H159" s="34" t="n">
        <v>0.120654980493274</v>
      </c>
      <c r="I159" s="37" t="n">
        <v>0.442423359376685</v>
      </c>
      <c r="K159" s="38" t="s">
        <v>22</v>
      </c>
      <c r="L159" s="39" t="n">
        <v>17.545154284478</v>
      </c>
      <c r="M159" s="40" t="n">
        <v>82.454845715522</v>
      </c>
    </row>
    <row r="160" customFormat="false" ht="11.25" hidden="false" customHeight="false" outlineLevel="0" collapsed="false">
      <c r="B160" s="41" t="s">
        <v>24</v>
      </c>
      <c r="C160" s="42" t="n">
        <v>191242.593464839</v>
      </c>
      <c r="D160" s="43" t="n">
        <v>71.5909090909092</v>
      </c>
      <c r="E160" s="43" t="n">
        <v>0.000630900147855698</v>
      </c>
      <c r="F160" s="43" t="n">
        <v>0.00231341434646475</v>
      </c>
      <c r="G160" s="44" t="n">
        <v>13691.231123051</v>
      </c>
      <c r="H160" s="44" t="n">
        <v>0.120654980493274</v>
      </c>
      <c r="I160" s="45" t="n">
        <v>0.442423359376685</v>
      </c>
    </row>
    <row r="161" customFormat="false" ht="12" hidden="false" customHeight="false" outlineLevel="0" collapsed="false">
      <c r="B161" s="46" t="s">
        <v>25</v>
      </c>
      <c r="C161" s="47" t="s">
        <v>35</v>
      </c>
      <c r="D161" s="48" t="s">
        <v>35</v>
      </c>
      <c r="E161" s="48" t="s">
        <v>35</v>
      </c>
      <c r="F161" s="48" t="s">
        <v>35</v>
      </c>
      <c r="G161" s="49" t="s">
        <v>35</v>
      </c>
      <c r="H161" s="49" t="s">
        <v>35</v>
      </c>
      <c r="I161" s="50" t="s">
        <v>35</v>
      </c>
    </row>
    <row r="162" customFormat="false" ht="11.25" hidden="false" customHeight="false" outlineLevel="0" collapsed="false">
      <c r="B162" s="51" t="s">
        <v>27</v>
      </c>
      <c r="C162" s="52" t="n">
        <v>118196.139</v>
      </c>
      <c r="D162" s="53"/>
      <c r="E162" s="54"/>
      <c r="F162" s="55"/>
      <c r="G162" s="34" t="n">
        <v>9165.185</v>
      </c>
      <c r="H162" s="34" t="n">
        <v>0.14774565</v>
      </c>
      <c r="I162" s="56" t="n">
        <v>0.20233778</v>
      </c>
    </row>
    <row r="163" customFormat="false" ht="11.25" hidden="false" customHeight="false" outlineLevel="0" collapsed="false">
      <c r="B163" s="57" t="s">
        <v>25</v>
      </c>
      <c r="C163" s="58" t="s">
        <v>26</v>
      </c>
      <c r="D163" s="59" t="s">
        <v>26</v>
      </c>
      <c r="E163" s="43" t="s">
        <v>26</v>
      </c>
      <c r="F163" s="43" t="s">
        <v>26</v>
      </c>
      <c r="G163" s="60" t="s">
        <v>26</v>
      </c>
      <c r="H163" s="60" t="s">
        <v>26</v>
      </c>
      <c r="I163" s="61" t="s">
        <v>26</v>
      </c>
    </row>
    <row r="164" customFormat="false" ht="11.25" hidden="false" customHeight="false" outlineLevel="0" collapsed="false">
      <c r="B164" s="41" t="s">
        <v>28</v>
      </c>
      <c r="C164" s="42" t="n">
        <v>18037.155</v>
      </c>
      <c r="D164" s="43" t="n">
        <v>75.0001316726502</v>
      </c>
      <c r="E164" s="43" t="n">
        <v>0.00125023319919355</v>
      </c>
      <c r="F164" s="43" t="n">
        <v>0.00150005807456886</v>
      </c>
      <c r="G164" s="44" t="n">
        <v>1352.789</v>
      </c>
      <c r="H164" s="44" t="n">
        <v>0.02255065</v>
      </c>
      <c r="I164" s="45" t="n">
        <v>0.02705678</v>
      </c>
    </row>
    <row r="165" customFormat="false" ht="11.25" hidden="false" customHeight="false" outlineLevel="0" collapsed="false">
      <c r="B165" s="41" t="s">
        <v>29</v>
      </c>
      <c r="C165" s="42" t="n">
        <v>100158.984</v>
      </c>
      <c r="D165" s="43" t="n">
        <v>77.9999525554293</v>
      </c>
      <c r="E165" s="43" t="n">
        <v>0.0012499627592069</v>
      </c>
      <c r="F165" s="43" t="n">
        <v>0.00175002773590435</v>
      </c>
      <c r="G165" s="44" t="n">
        <v>7812.396</v>
      </c>
      <c r="H165" s="44" t="n">
        <v>0.125195</v>
      </c>
      <c r="I165" s="45" t="n">
        <v>0.175281</v>
      </c>
    </row>
    <row r="166" customFormat="false" ht="11.25" hidden="false" customHeight="false" outlineLevel="0" collapsed="false">
      <c r="B166" s="41" t="s">
        <v>30</v>
      </c>
      <c r="C166" s="42" t="s">
        <v>26</v>
      </c>
      <c r="D166" s="43" t="s">
        <v>26</v>
      </c>
      <c r="E166" s="43" t="s">
        <v>26</v>
      </c>
      <c r="F166" s="43" t="s">
        <v>26</v>
      </c>
      <c r="G166" s="44" t="s">
        <v>26</v>
      </c>
      <c r="H166" s="44" t="s">
        <v>26</v>
      </c>
      <c r="I166" s="45" t="s">
        <v>26</v>
      </c>
    </row>
    <row r="167" customFormat="false" ht="11.25" hidden="false" customHeight="false" outlineLevel="0" collapsed="false">
      <c r="B167" s="41" t="s">
        <v>31</v>
      </c>
      <c r="C167" s="42" t="s">
        <v>26</v>
      </c>
      <c r="D167" s="43" t="s">
        <v>26</v>
      </c>
      <c r="E167" s="43" t="s">
        <v>26</v>
      </c>
      <c r="F167" s="43" t="s">
        <v>26</v>
      </c>
      <c r="G167" s="44" t="s">
        <v>26</v>
      </c>
      <c r="H167" s="44" t="s">
        <v>26</v>
      </c>
      <c r="I167" s="45" t="s">
        <v>26</v>
      </c>
    </row>
    <row r="168" customFormat="false" ht="11.25" hidden="false" customHeight="false" outlineLevel="0" collapsed="false">
      <c r="B168" s="41" t="s">
        <v>32</v>
      </c>
      <c r="C168" s="43" t="s">
        <v>26</v>
      </c>
      <c r="D168" s="62"/>
      <c r="E168" s="63"/>
      <c r="F168" s="63"/>
      <c r="G168" s="43" t="s">
        <v>26</v>
      </c>
      <c r="H168" s="64" t="s">
        <v>26</v>
      </c>
      <c r="I168" s="65" t="s">
        <v>26</v>
      </c>
    </row>
    <row r="169" customFormat="false" ht="12" hidden="false" customHeight="false" outlineLevel="0" collapsed="false">
      <c r="B169" s="66" t="s">
        <v>37</v>
      </c>
      <c r="C169" s="67" t="s">
        <v>26</v>
      </c>
      <c r="D169" s="43" t="s">
        <v>26</v>
      </c>
      <c r="E169" s="43" t="s">
        <v>26</v>
      </c>
      <c r="F169" s="43" t="s">
        <v>26</v>
      </c>
      <c r="G169" s="67" t="s">
        <v>26</v>
      </c>
      <c r="H169" s="67" t="s">
        <v>26</v>
      </c>
      <c r="I169" s="68" t="s">
        <v>26</v>
      </c>
    </row>
    <row r="170" customFormat="false" ht="12" hidden="false" customHeight="false" outlineLevel="0" collapsed="false">
      <c r="B170" s="69" t="s">
        <v>34</v>
      </c>
      <c r="C170" s="70" t="s">
        <v>41</v>
      </c>
      <c r="D170" s="71" t="s">
        <v>41</v>
      </c>
      <c r="E170" s="71" t="s">
        <v>41</v>
      </c>
      <c r="F170" s="72" t="s">
        <v>41</v>
      </c>
      <c r="G170" s="73" t="s">
        <v>41</v>
      </c>
      <c r="H170" s="73" t="s">
        <v>41</v>
      </c>
      <c r="I170" s="74" t="s">
        <v>41</v>
      </c>
    </row>
    <row r="172" customFormat="false" ht="12" hidden="false" customHeight="false" outlineLevel="0" collapsed="false">
      <c r="A172" s="4" t="n">
        <v>2000</v>
      </c>
      <c r="K172" s="5" t="s">
        <v>0</v>
      </c>
      <c r="L172" s="6"/>
      <c r="M172" s="6"/>
    </row>
    <row r="173" customFormat="false" ht="12" hidden="false" customHeight="true" outlineLevel="0" collapsed="false">
      <c r="A173" s="7"/>
      <c r="B173" s="8" t="s">
        <v>1</v>
      </c>
      <c r="C173" s="9" t="s">
        <v>42</v>
      </c>
      <c r="D173" s="10"/>
      <c r="E173" s="11" t="s">
        <v>3</v>
      </c>
      <c r="F173" s="12"/>
      <c r="G173" s="10"/>
      <c r="H173" s="11" t="s">
        <v>4</v>
      </c>
      <c r="I173" s="13"/>
      <c r="K173" s="14" t="s">
        <v>5</v>
      </c>
      <c r="L173" s="15" t="s">
        <v>6</v>
      </c>
      <c r="M173" s="16" t="s">
        <v>7</v>
      </c>
    </row>
    <row r="174" customFormat="false" ht="12" hidden="false" customHeight="true" outlineLevel="0" collapsed="false">
      <c r="B174" s="17" t="s">
        <v>43</v>
      </c>
      <c r="C174" s="18" t="s">
        <v>9</v>
      </c>
      <c r="D174" s="19" t="s">
        <v>10</v>
      </c>
      <c r="E174" s="19" t="s">
        <v>11</v>
      </c>
      <c r="F174" s="20" t="s">
        <v>12</v>
      </c>
      <c r="G174" s="19" t="s">
        <v>10</v>
      </c>
      <c r="H174" s="19" t="s">
        <v>11</v>
      </c>
      <c r="I174" s="21" t="s">
        <v>12</v>
      </c>
      <c r="K174" s="22" t="s">
        <v>13</v>
      </c>
      <c r="L174" s="23" t="s">
        <v>14</v>
      </c>
      <c r="M174" s="24" t="s">
        <v>15</v>
      </c>
    </row>
    <row r="175" customFormat="false" ht="12" hidden="false" customHeight="true" outlineLevel="0" collapsed="false">
      <c r="B175" s="25"/>
      <c r="C175" s="26" t="s">
        <v>16</v>
      </c>
      <c r="D175" s="27" t="s">
        <v>17</v>
      </c>
      <c r="E175" s="27" t="s">
        <v>18</v>
      </c>
      <c r="F175" s="28" t="s">
        <v>18</v>
      </c>
      <c r="G175" s="27" t="s">
        <v>19</v>
      </c>
      <c r="H175" s="27" t="s">
        <v>19</v>
      </c>
      <c r="I175" s="29" t="s">
        <v>19</v>
      </c>
      <c r="K175" s="30" t="s">
        <v>20</v>
      </c>
      <c r="L175" s="31" t="n">
        <v>29.9942288762792</v>
      </c>
      <c r="M175" s="32" t="n">
        <v>70.0057711237207</v>
      </c>
    </row>
    <row r="176" customFormat="false" ht="12.75" hidden="false" customHeight="false" outlineLevel="0" collapsed="false">
      <c r="B176" s="33" t="s">
        <v>21</v>
      </c>
      <c r="C176" s="34" t="n">
        <v>198641.758401298</v>
      </c>
      <c r="D176" s="35"/>
      <c r="E176" s="36"/>
      <c r="F176" s="36"/>
      <c r="G176" s="34" t="n">
        <v>14220.9440673656</v>
      </c>
      <c r="H176" s="34" t="n">
        <v>0.115922013327378</v>
      </c>
      <c r="I176" s="37" t="n">
        <v>0.459758525273241</v>
      </c>
      <c r="K176" s="38" t="s">
        <v>22</v>
      </c>
      <c r="L176" s="39" t="n">
        <v>15.3760109961858</v>
      </c>
      <c r="M176" s="40" t="n">
        <v>84.6239890038142</v>
      </c>
    </row>
    <row r="177" customFormat="false" ht="11.25" hidden="false" customHeight="false" outlineLevel="0" collapsed="false">
      <c r="B177" s="41" t="s">
        <v>24</v>
      </c>
      <c r="C177" s="42" t="n">
        <v>198641.758401298</v>
      </c>
      <c r="D177" s="43" t="n">
        <v>71.5909090909088</v>
      </c>
      <c r="E177" s="43" t="n">
        <v>0.000583573233847393</v>
      </c>
      <c r="F177" s="43" t="n">
        <v>0.00231451095164206</v>
      </c>
      <c r="G177" s="44" t="n">
        <v>14220.9440673656</v>
      </c>
      <c r="H177" s="44" t="n">
        <v>0.115922013327378</v>
      </c>
      <c r="I177" s="45" t="n">
        <v>0.459758525273241</v>
      </c>
    </row>
    <row r="178" customFormat="false" ht="12" hidden="false" customHeight="false" outlineLevel="0" collapsed="false">
      <c r="B178" s="46" t="s">
        <v>25</v>
      </c>
      <c r="C178" s="47" t="s">
        <v>35</v>
      </c>
      <c r="D178" s="48" t="s">
        <v>35</v>
      </c>
      <c r="E178" s="48" t="s">
        <v>35</v>
      </c>
      <c r="F178" s="48" t="s">
        <v>35</v>
      </c>
      <c r="G178" s="49" t="s">
        <v>35</v>
      </c>
      <c r="H178" s="49" t="s">
        <v>35</v>
      </c>
      <c r="I178" s="50" t="s">
        <v>35</v>
      </c>
    </row>
    <row r="179" customFormat="false" ht="11.25" hidden="false" customHeight="false" outlineLevel="0" collapsed="false">
      <c r="B179" s="51" t="s">
        <v>27</v>
      </c>
      <c r="C179" s="52" t="n">
        <v>122008.114</v>
      </c>
      <c r="D179" s="53"/>
      <c r="E179" s="54"/>
      <c r="F179" s="55"/>
      <c r="G179" s="34" t="n">
        <v>9455.62236</v>
      </c>
      <c r="H179" s="34" t="n">
        <v>0.15251087</v>
      </c>
      <c r="I179" s="56" t="n">
        <v>0.208424724</v>
      </c>
    </row>
    <row r="180" customFormat="false" ht="11.25" hidden="false" customHeight="false" outlineLevel="0" collapsed="false">
      <c r="B180" s="57" t="s">
        <v>25</v>
      </c>
      <c r="C180" s="58" t="s">
        <v>26</v>
      </c>
      <c r="D180" s="59" t="s">
        <v>26</v>
      </c>
      <c r="E180" s="43" t="s">
        <v>26</v>
      </c>
      <c r="F180" s="43" t="s">
        <v>26</v>
      </c>
      <c r="G180" s="60" t="s">
        <v>26</v>
      </c>
      <c r="H180" s="60" t="s">
        <v>26</v>
      </c>
      <c r="I180" s="61" t="s">
        <v>26</v>
      </c>
    </row>
    <row r="181" customFormat="false" ht="11.25" hidden="false" customHeight="false" outlineLevel="0" collapsed="false">
      <c r="B181" s="41" t="s">
        <v>28</v>
      </c>
      <c r="C181" s="42" t="n">
        <v>20335.997</v>
      </c>
      <c r="D181" s="43" t="n">
        <v>74.9999225511294</v>
      </c>
      <c r="E181" s="43" t="n">
        <v>0.00125012164390071</v>
      </c>
      <c r="F181" s="43" t="n">
        <v>0.0014999492771365</v>
      </c>
      <c r="G181" s="44" t="n">
        <v>1525.1982</v>
      </c>
      <c r="H181" s="44" t="n">
        <v>0.02542247</v>
      </c>
      <c r="I181" s="45" t="n">
        <v>0.030502964</v>
      </c>
    </row>
    <row r="182" customFormat="false" ht="11.25" hidden="false" customHeight="false" outlineLevel="0" collapsed="false">
      <c r="B182" s="41" t="s">
        <v>29</v>
      </c>
      <c r="C182" s="42" t="n">
        <v>101672.117</v>
      </c>
      <c r="D182" s="43" t="n">
        <v>77.99999049887</v>
      </c>
      <c r="E182" s="43" t="n">
        <v>0.00124998282469126</v>
      </c>
      <c r="F182" s="43" t="n">
        <v>0.00174995628349118</v>
      </c>
      <c r="G182" s="44" t="n">
        <v>7930.42416</v>
      </c>
      <c r="H182" s="44" t="n">
        <v>0.1270884</v>
      </c>
      <c r="I182" s="45" t="n">
        <v>0.17792176</v>
      </c>
    </row>
    <row r="183" customFormat="false" ht="11.25" hidden="false" customHeight="false" outlineLevel="0" collapsed="false">
      <c r="B183" s="41" t="s">
        <v>30</v>
      </c>
      <c r="C183" s="42" t="s">
        <v>26</v>
      </c>
      <c r="D183" s="43" t="s">
        <v>26</v>
      </c>
      <c r="E183" s="43" t="s">
        <v>26</v>
      </c>
      <c r="F183" s="43" t="s">
        <v>26</v>
      </c>
      <c r="G183" s="44" t="s">
        <v>26</v>
      </c>
      <c r="H183" s="44" t="s">
        <v>26</v>
      </c>
      <c r="I183" s="45" t="s">
        <v>26</v>
      </c>
    </row>
    <row r="184" customFormat="false" ht="11.25" hidden="false" customHeight="false" outlineLevel="0" collapsed="false">
      <c r="B184" s="41" t="s">
        <v>31</v>
      </c>
      <c r="C184" s="42" t="s">
        <v>26</v>
      </c>
      <c r="D184" s="43" t="s">
        <v>26</v>
      </c>
      <c r="E184" s="43" t="s">
        <v>26</v>
      </c>
      <c r="F184" s="43" t="s">
        <v>26</v>
      </c>
      <c r="G184" s="44" t="s">
        <v>26</v>
      </c>
      <c r="H184" s="44" t="s">
        <v>26</v>
      </c>
      <c r="I184" s="45" t="s">
        <v>26</v>
      </c>
    </row>
    <row r="185" customFormat="false" ht="11.25" hidden="false" customHeight="false" outlineLevel="0" collapsed="false">
      <c r="B185" s="41" t="s">
        <v>32</v>
      </c>
      <c r="C185" s="43" t="s">
        <v>26</v>
      </c>
      <c r="D185" s="62"/>
      <c r="E185" s="63"/>
      <c r="F185" s="63"/>
      <c r="G185" s="43" t="s">
        <v>26</v>
      </c>
      <c r="H185" s="64" t="s">
        <v>26</v>
      </c>
      <c r="I185" s="65" t="s">
        <v>26</v>
      </c>
    </row>
    <row r="186" customFormat="false" ht="12" hidden="false" customHeight="false" outlineLevel="0" collapsed="false">
      <c r="B186" s="66" t="s">
        <v>37</v>
      </c>
      <c r="C186" s="67" t="s">
        <v>26</v>
      </c>
      <c r="D186" s="43" t="s">
        <v>26</v>
      </c>
      <c r="E186" s="43" t="s">
        <v>26</v>
      </c>
      <c r="F186" s="43" t="s">
        <v>26</v>
      </c>
      <c r="G186" s="67" t="s">
        <v>26</v>
      </c>
      <c r="H186" s="67" t="s">
        <v>26</v>
      </c>
      <c r="I186" s="68" t="s">
        <v>26</v>
      </c>
    </row>
    <row r="187" customFormat="false" ht="12" hidden="false" customHeight="false" outlineLevel="0" collapsed="false">
      <c r="B187" s="69" t="s">
        <v>34</v>
      </c>
      <c r="C187" s="70" t="s">
        <v>41</v>
      </c>
      <c r="D187" s="71" t="s">
        <v>41</v>
      </c>
      <c r="E187" s="71" t="s">
        <v>41</v>
      </c>
      <c r="F187" s="72" t="s">
        <v>41</v>
      </c>
      <c r="G187" s="73" t="s">
        <v>41</v>
      </c>
      <c r="H187" s="73" t="s">
        <v>41</v>
      </c>
      <c r="I187" s="74" t="s">
        <v>41</v>
      </c>
    </row>
    <row r="189" customFormat="false" ht="12" hidden="false" customHeight="false" outlineLevel="0" collapsed="false">
      <c r="A189" s="4" t="n">
        <v>2001</v>
      </c>
      <c r="K189" s="5" t="s">
        <v>0</v>
      </c>
      <c r="L189" s="6"/>
      <c r="M189" s="6"/>
    </row>
    <row r="190" customFormat="false" ht="12" hidden="false" customHeight="true" outlineLevel="0" collapsed="false">
      <c r="A190" s="7"/>
      <c r="B190" s="8" t="s">
        <v>1</v>
      </c>
      <c r="C190" s="9" t="s">
        <v>42</v>
      </c>
      <c r="D190" s="10"/>
      <c r="E190" s="11" t="s">
        <v>3</v>
      </c>
      <c r="F190" s="12"/>
      <c r="G190" s="10"/>
      <c r="H190" s="11" t="s">
        <v>4</v>
      </c>
      <c r="I190" s="13"/>
      <c r="K190" s="14" t="s">
        <v>5</v>
      </c>
      <c r="L190" s="15" t="s">
        <v>6</v>
      </c>
      <c r="M190" s="16" t="s">
        <v>7</v>
      </c>
    </row>
    <row r="191" customFormat="false" ht="12" hidden="false" customHeight="true" outlineLevel="0" collapsed="false">
      <c r="B191" s="17" t="s">
        <v>43</v>
      </c>
      <c r="C191" s="18" t="s">
        <v>9</v>
      </c>
      <c r="D191" s="19" t="s">
        <v>10</v>
      </c>
      <c r="E191" s="19" t="s">
        <v>11</v>
      </c>
      <c r="F191" s="20" t="s">
        <v>12</v>
      </c>
      <c r="G191" s="19" t="s">
        <v>10</v>
      </c>
      <c r="H191" s="19" t="s">
        <v>11</v>
      </c>
      <c r="I191" s="21" t="s">
        <v>12</v>
      </c>
      <c r="K191" s="22" t="s">
        <v>13</v>
      </c>
      <c r="L191" s="23" t="s">
        <v>14</v>
      </c>
      <c r="M191" s="24" t="s">
        <v>15</v>
      </c>
    </row>
    <row r="192" customFormat="false" ht="12" hidden="false" customHeight="true" outlineLevel="0" collapsed="false">
      <c r="B192" s="25"/>
      <c r="C192" s="26" t="s">
        <v>16</v>
      </c>
      <c r="D192" s="27" t="s">
        <v>17</v>
      </c>
      <c r="E192" s="27" t="s">
        <v>18</v>
      </c>
      <c r="F192" s="28" t="s">
        <v>18</v>
      </c>
      <c r="G192" s="27" t="s">
        <v>19</v>
      </c>
      <c r="H192" s="27" t="s">
        <v>19</v>
      </c>
      <c r="I192" s="29" t="s">
        <v>19</v>
      </c>
      <c r="K192" s="30" t="s">
        <v>20</v>
      </c>
      <c r="L192" s="31" t="n">
        <v>28.1796699558013</v>
      </c>
      <c r="M192" s="32" t="n">
        <v>71.8203300441987</v>
      </c>
    </row>
    <row r="193" customFormat="false" ht="12.75" hidden="false" customHeight="false" outlineLevel="0" collapsed="false">
      <c r="B193" s="33" t="s">
        <v>21</v>
      </c>
      <c r="C193" s="34" t="n">
        <v>199022.26074218</v>
      </c>
      <c r="D193" s="35"/>
      <c r="E193" s="36"/>
      <c r="F193" s="36"/>
      <c r="G193" s="34" t="n">
        <v>14248.1845758606</v>
      </c>
      <c r="H193" s="34" t="n">
        <v>0.101429894497715</v>
      </c>
      <c r="I193" s="37" t="n">
        <v>0.460579754632185</v>
      </c>
      <c r="K193" s="38" t="s">
        <v>22</v>
      </c>
      <c r="L193" s="39" t="n">
        <v>20.1388916568806</v>
      </c>
      <c r="M193" s="40" t="n">
        <v>79.8611083431194</v>
      </c>
    </row>
    <row r="194" customFormat="false" ht="11.25" hidden="false" customHeight="false" outlineLevel="0" collapsed="false">
      <c r="B194" s="41" t="s">
        <v>24</v>
      </c>
      <c r="C194" s="42" t="n">
        <v>199022.26074218</v>
      </c>
      <c r="D194" s="43" t="n">
        <v>71.590909090909</v>
      </c>
      <c r="E194" s="43" t="n">
        <v>0.00050964095232096</v>
      </c>
      <c r="F194" s="43" t="n">
        <v>0.00231421225401934</v>
      </c>
      <c r="G194" s="44" t="n">
        <v>14248.1845758606</v>
      </c>
      <c r="H194" s="44" t="n">
        <v>0.101429894497715</v>
      </c>
      <c r="I194" s="45" t="n">
        <v>0.460579754632185</v>
      </c>
    </row>
    <row r="195" customFormat="false" ht="12" hidden="false" customHeight="false" outlineLevel="0" collapsed="false">
      <c r="B195" s="46" t="s">
        <v>25</v>
      </c>
      <c r="C195" s="47" t="s">
        <v>35</v>
      </c>
      <c r="D195" s="48" t="s">
        <v>35</v>
      </c>
      <c r="E195" s="48" t="s">
        <v>35</v>
      </c>
      <c r="F195" s="48" t="s">
        <v>35</v>
      </c>
      <c r="G195" s="49" t="s">
        <v>35</v>
      </c>
      <c r="H195" s="49" t="s">
        <v>35</v>
      </c>
      <c r="I195" s="50" t="s">
        <v>35</v>
      </c>
    </row>
    <row r="196" customFormat="false" ht="11.25" hidden="false" customHeight="false" outlineLevel="0" collapsed="false">
      <c r="B196" s="51" t="s">
        <v>27</v>
      </c>
      <c r="C196" s="52" t="n">
        <v>103559.28</v>
      </c>
      <c r="D196" s="53"/>
      <c r="E196" s="54"/>
      <c r="F196" s="55"/>
      <c r="G196" s="34" t="n">
        <v>8025.14452</v>
      </c>
      <c r="H196" s="34" t="n">
        <v>0.12944771</v>
      </c>
      <c r="I196" s="56" t="n">
        <v>0.176859412</v>
      </c>
    </row>
    <row r="197" customFormat="false" ht="11.25" hidden="false" customHeight="false" outlineLevel="0" collapsed="false">
      <c r="B197" s="57" t="s">
        <v>25</v>
      </c>
      <c r="C197" s="58" t="s">
        <v>26</v>
      </c>
      <c r="D197" s="59" t="s">
        <v>26</v>
      </c>
      <c r="E197" s="43" t="s">
        <v>26</v>
      </c>
      <c r="F197" s="43" t="s">
        <v>26</v>
      </c>
      <c r="G197" s="60" t="s">
        <v>26</v>
      </c>
      <c r="H197" s="60" t="s">
        <v>26</v>
      </c>
      <c r="I197" s="61" t="s">
        <v>26</v>
      </c>
    </row>
    <row r="198" customFormat="false" ht="11.25" hidden="false" customHeight="false" outlineLevel="0" collapsed="false">
      <c r="B198" s="41" t="s">
        <v>28</v>
      </c>
      <c r="C198" s="42" t="n">
        <v>17492.644</v>
      </c>
      <c r="D198" s="43" t="n">
        <v>74.9997884825187</v>
      </c>
      <c r="E198" s="43" t="n">
        <v>0.00125006316940995</v>
      </c>
      <c r="F198" s="43" t="n">
        <v>0.00149996146951827</v>
      </c>
      <c r="G198" s="44" t="n">
        <v>1311.9446</v>
      </c>
      <c r="H198" s="44" t="n">
        <v>0.02186691</v>
      </c>
      <c r="I198" s="45" t="n">
        <v>0.026238292</v>
      </c>
    </row>
    <row r="199" customFormat="false" ht="11.25" hidden="false" customHeight="false" outlineLevel="0" collapsed="false">
      <c r="B199" s="41" t="s">
        <v>29</v>
      </c>
      <c r="C199" s="42" t="n">
        <v>86066.636</v>
      </c>
      <c r="D199" s="43" t="n">
        <v>78.0000268629066</v>
      </c>
      <c r="E199" s="43" t="n">
        <v>0.00124997101083398</v>
      </c>
      <c r="F199" s="43" t="n">
        <v>0.00175005236640131</v>
      </c>
      <c r="G199" s="44" t="n">
        <v>6713.19992</v>
      </c>
      <c r="H199" s="44" t="n">
        <v>0.1075808</v>
      </c>
      <c r="I199" s="45" t="n">
        <v>0.15062112</v>
      </c>
    </row>
    <row r="200" customFormat="false" ht="11.25" hidden="false" customHeight="false" outlineLevel="0" collapsed="false">
      <c r="B200" s="41" t="s">
        <v>30</v>
      </c>
      <c r="C200" s="42" t="s">
        <v>26</v>
      </c>
      <c r="D200" s="43" t="s">
        <v>26</v>
      </c>
      <c r="E200" s="43" t="s">
        <v>26</v>
      </c>
      <c r="F200" s="43" t="s">
        <v>26</v>
      </c>
      <c r="G200" s="44" t="s">
        <v>26</v>
      </c>
      <c r="H200" s="44" t="s">
        <v>26</v>
      </c>
      <c r="I200" s="45" t="s">
        <v>26</v>
      </c>
    </row>
    <row r="201" customFormat="false" ht="11.25" hidden="false" customHeight="false" outlineLevel="0" collapsed="false">
      <c r="B201" s="41" t="s">
        <v>31</v>
      </c>
      <c r="C201" s="42" t="s">
        <v>26</v>
      </c>
      <c r="D201" s="43" t="s">
        <v>26</v>
      </c>
      <c r="E201" s="43" t="s">
        <v>26</v>
      </c>
      <c r="F201" s="43" t="s">
        <v>26</v>
      </c>
      <c r="G201" s="44" t="s">
        <v>26</v>
      </c>
      <c r="H201" s="44" t="s">
        <v>26</v>
      </c>
      <c r="I201" s="45" t="s">
        <v>26</v>
      </c>
    </row>
    <row r="202" customFormat="false" ht="11.25" hidden="false" customHeight="false" outlineLevel="0" collapsed="false">
      <c r="B202" s="41" t="s">
        <v>32</v>
      </c>
      <c r="C202" s="43" t="s">
        <v>26</v>
      </c>
      <c r="D202" s="62"/>
      <c r="E202" s="63"/>
      <c r="F202" s="63"/>
      <c r="G202" s="43" t="s">
        <v>26</v>
      </c>
      <c r="H202" s="64" t="s">
        <v>26</v>
      </c>
      <c r="I202" s="65" t="s">
        <v>26</v>
      </c>
    </row>
    <row r="203" customFormat="false" ht="12" hidden="false" customHeight="false" outlineLevel="0" collapsed="false">
      <c r="B203" s="66" t="s">
        <v>37</v>
      </c>
      <c r="C203" s="67" t="s">
        <v>26</v>
      </c>
      <c r="D203" s="43" t="s">
        <v>26</v>
      </c>
      <c r="E203" s="43" t="s">
        <v>26</v>
      </c>
      <c r="F203" s="43" t="s">
        <v>26</v>
      </c>
      <c r="G203" s="67" t="s">
        <v>26</v>
      </c>
      <c r="H203" s="67" t="s">
        <v>26</v>
      </c>
      <c r="I203" s="68" t="s">
        <v>26</v>
      </c>
    </row>
    <row r="204" customFormat="false" ht="12" hidden="false" customHeight="false" outlineLevel="0" collapsed="false">
      <c r="B204" s="69" t="s">
        <v>34</v>
      </c>
      <c r="C204" s="70" t="s">
        <v>41</v>
      </c>
      <c r="D204" s="71" t="s">
        <v>41</v>
      </c>
      <c r="E204" s="71" t="s">
        <v>41</v>
      </c>
      <c r="F204" s="72" t="s">
        <v>41</v>
      </c>
      <c r="G204" s="73" t="s">
        <v>41</v>
      </c>
      <c r="H204" s="73" t="s">
        <v>41</v>
      </c>
      <c r="I204" s="74" t="s">
        <v>41</v>
      </c>
    </row>
    <row r="206" customFormat="false" ht="12" hidden="false" customHeight="false" outlineLevel="0" collapsed="false">
      <c r="A206" s="4" t="n">
        <v>2002</v>
      </c>
      <c r="K206" s="5" t="s">
        <v>0</v>
      </c>
      <c r="L206" s="6"/>
      <c r="M206" s="6"/>
    </row>
    <row r="207" customFormat="false" ht="12" hidden="false" customHeight="true" outlineLevel="0" collapsed="false">
      <c r="A207" s="7"/>
      <c r="B207" s="8" t="s">
        <v>1</v>
      </c>
      <c r="C207" s="9" t="s">
        <v>42</v>
      </c>
      <c r="D207" s="10"/>
      <c r="E207" s="11" t="s">
        <v>3</v>
      </c>
      <c r="F207" s="12"/>
      <c r="G207" s="10"/>
      <c r="H207" s="11" t="s">
        <v>4</v>
      </c>
      <c r="I207" s="13"/>
      <c r="K207" s="14" t="s">
        <v>5</v>
      </c>
      <c r="L207" s="15" t="s">
        <v>6</v>
      </c>
      <c r="M207" s="16" t="s">
        <v>7</v>
      </c>
    </row>
    <row r="208" customFormat="false" ht="12" hidden="false" customHeight="true" outlineLevel="0" collapsed="false">
      <c r="B208" s="17" t="s">
        <v>43</v>
      </c>
      <c r="C208" s="18" t="s">
        <v>9</v>
      </c>
      <c r="D208" s="19" t="s">
        <v>10</v>
      </c>
      <c r="E208" s="19" t="s">
        <v>11</v>
      </c>
      <c r="F208" s="20" t="s">
        <v>12</v>
      </c>
      <c r="G208" s="19" t="s">
        <v>10</v>
      </c>
      <c r="H208" s="19" t="s">
        <v>11</v>
      </c>
      <c r="I208" s="21" t="s">
        <v>12</v>
      </c>
      <c r="K208" s="22" t="s">
        <v>13</v>
      </c>
      <c r="L208" s="23" t="s">
        <v>14</v>
      </c>
      <c r="M208" s="24" t="s">
        <v>15</v>
      </c>
    </row>
    <row r="209" customFormat="false" ht="12" hidden="false" customHeight="true" outlineLevel="0" collapsed="false">
      <c r="B209" s="25"/>
      <c r="C209" s="26" t="s">
        <v>16</v>
      </c>
      <c r="D209" s="27" t="s">
        <v>17</v>
      </c>
      <c r="E209" s="27" t="s">
        <v>18</v>
      </c>
      <c r="F209" s="28" t="s">
        <v>18</v>
      </c>
      <c r="G209" s="27" t="s">
        <v>19</v>
      </c>
      <c r="H209" s="27" t="s">
        <v>19</v>
      </c>
      <c r="I209" s="29" t="s">
        <v>19</v>
      </c>
      <c r="K209" s="30" t="s">
        <v>20</v>
      </c>
      <c r="L209" s="31" t="n">
        <v>27.443633569714</v>
      </c>
      <c r="M209" s="32" t="n">
        <v>72.556366430286</v>
      </c>
    </row>
    <row r="210" customFormat="false" ht="12.75" hidden="false" customHeight="false" outlineLevel="0" collapsed="false">
      <c r="B210" s="33" t="s">
        <v>21</v>
      </c>
      <c r="C210" s="34" t="n">
        <v>200177.994498544</v>
      </c>
      <c r="D210" s="35"/>
      <c r="E210" s="36"/>
      <c r="F210" s="36"/>
      <c r="G210" s="34" t="n">
        <v>14330.9246061458</v>
      </c>
      <c r="H210" s="34" t="n">
        <v>0.0898073574508256</v>
      </c>
      <c r="I210" s="37" t="n">
        <v>0.462973202737049</v>
      </c>
      <c r="K210" s="38" t="s">
        <v>22</v>
      </c>
      <c r="L210" s="39" t="n">
        <v>22.956735635885</v>
      </c>
      <c r="M210" s="40" t="n">
        <v>77.0432643641151</v>
      </c>
    </row>
    <row r="211" customFormat="false" ht="11.25" hidden="false" customHeight="false" outlineLevel="0" collapsed="false">
      <c r="B211" s="41" t="s">
        <v>24</v>
      </c>
      <c r="C211" s="42" t="n">
        <v>200177.994498544</v>
      </c>
      <c r="D211" s="43" t="n">
        <v>71.5909090909093</v>
      </c>
      <c r="E211" s="43" t="n">
        <v>0.00044863751220906</v>
      </c>
      <c r="F211" s="43" t="n">
        <v>0.00231280767847045</v>
      </c>
      <c r="G211" s="44" t="n">
        <v>14330.9246061458</v>
      </c>
      <c r="H211" s="44" t="n">
        <v>0.0898073574508256</v>
      </c>
      <c r="I211" s="45" t="n">
        <v>0.462973202737049</v>
      </c>
    </row>
    <row r="212" customFormat="false" ht="12" hidden="false" customHeight="false" outlineLevel="0" collapsed="false">
      <c r="B212" s="46" t="s">
        <v>25</v>
      </c>
      <c r="C212" s="47" t="s">
        <v>35</v>
      </c>
      <c r="D212" s="48" t="s">
        <v>35</v>
      </c>
      <c r="E212" s="48" t="s">
        <v>35</v>
      </c>
      <c r="F212" s="48" t="s">
        <v>35</v>
      </c>
      <c r="G212" s="49" t="s">
        <v>35</v>
      </c>
      <c r="H212" s="49" t="s">
        <v>35</v>
      </c>
      <c r="I212" s="50" t="s">
        <v>35</v>
      </c>
    </row>
    <row r="213" customFormat="false" ht="11.25" hidden="false" customHeight="false" outlineLevel="0" collapsed="false">
      <c r="B213" s="51" t="s">
        <v>27</v>
      </c>
      <c r="C213" s="52" t="n">
        <v>100179.177</v>
      </c>
      <c r="D213" s="53"/>
      <c r="E213" s="54"/>
      <c r="F213" s="55"/>
      <c r="G213" s="34" t="n">
        <v>7768.78748</v>
      </c>
      <c r="H213" s="34" t="n">
        <v>0.12522551</v>
      </c>
      <c r="I213" s="56" t="n">
        <v>0.171550852</v>
      </c>
    </row>
    <row r="214" customFormat="false" ht="11.25" hidden="false" customHeight="false" outlineLevel="0" collapsed="false">
      <c r="B214" s="57" t="s">
        <v>25</v>
      </c>
      <c r="C214" s="58" t="s">
        <v>26</v>
      </c>
      <c r="D214" s="59" t="s">
        <v>26</v>
      </c>
      <c r="E214" s="43" t="s">
        <v>26</v>
      </c>
      <c r="F214" s="43" t="s">
        <v>26</v>
      </c>
      <c r="G214" s="60" t="s">
        <v>26</v>
      </c>
      <c r="H214" s="60" t="s">
        <v>26</v>
      </c>
      <c r="I214" s="61" t="s">
        <v>26</v>
      </c>
    </row>
    <row r="215" customFormat="false" ht="11.25" hidden="false" customHeight="false" outlineLevel="0" collapsed="false">
      <c r="B215" s="41" t="s">
        <v>28</v>
      </c>
      <c r="C215" s="42" t="n">
        <v>15064.221</v>
      </c>
      <c r="D215" s="43" t="n">
        <v>75.0001344244751</v>
      </c>
      <c r="E215" s="43" t="n">
        <v>0.00125026777023518</v>
      </c>
      <c r="F215" s="43" t="n">
        <v>0.00149992302954132</v>
      </c>
      <c r="G215" s="44" t="n">
        <v>1129.8186</v>
      </c>
      <c r="H215" s="44" t="n">
        <v>0.01883431</v>
      </c>
      <c r="I215" s="45" t="n">
        <v>0.022595172</v>
      </c>
    </row>
    <row r="216" customFormat="false" ht="11.25" hidden="false" customHeight="false" outlineLevel="0" collapsed="false">
      <c r="B216" s="41" t="s">
        <v>29</v>
      </c>
      <c r="C216" s="42" t="n">
        <v>85114.956</v>
      </c>
      <c r="D216" s="43" t="n">
        <v>78.0000271632638</v>
      </c>
      <c r="E216" s="43" t="n">
        <v>0.00124997068670282</v>
      </c>
      <c r="F216" s="43" t="n">
        <v>0.00175005295191599</v>
      </c>
      <c r="G216" s="44" t="n">
        <v>6638.96888</v>
      </c>
      <c r="H216" s="44" t="n">
        <v>0.1063912</v>
      </c>
      <c r="I216" s="45" t="n">
        <v>0.14895568</v>
      </c>
    </row>
    <row r="217" customFormat="false" ht="11.25" hidden="false" customHeight="false" outlineLevel="0" collapsed="false">
      <c r="B217" s="41" t="s">
        <v>30</v>
      </c>
      <c r="C217" s="42" t="s">
        <v>26</v>
      </c>
      <c r="D217" s="43" t="s">
        <v>26</v>
      </c>
      <c r="E217" s="43" t="s">
        <v>26</v>
      </c>
      <c r="F217" s="43" t="s">
        <v>26</v>
      </c>
      <c r="G217" s="44" t="s">
        <v>26</v>
      </c>
      <c r="H217" s="44" t="s">
        <v>26</v>
      </c>
      <c r="I217" s="45" t="s">
        <v>26</v>
      </c>
    </row>
    <row r="218" customFormat="false" ht="11.25" hidden="false" customHeight="false" outlineLevel="0" collapsed="false">
      <c r="B218" s="41" t="s">
        <v>31</v>
      </c>
      <c r="C218" s="42" t="s">
        <v>26</v>
      </c>
      <c r="D218" s="43" t="s">
        <v>26</v>
      </c>
      <c r="E218" s="43" t="s">
        <v>26</v>
      </c>
      <c r="F218" s="43" t="s">
        <v>26</v>
      </c>
      <c r="G218" s="44" t="s">
        <v>26</v>
      </c>
      <c r="H218" s="44" t="s">
        <v>26</v>
      </c>
      <c r="I218" s="45" t="s">
        <v>26</v>
      </c>
    </row>
    <row r="219" customFormat="false" ht="11.25" hidden="false" customHeight="false" outlineLevel="0" collapsed="false">
      <c r="B219" s="41" t="s">
        <v>32</v>
      </c>
      <c r="C219" s="43" t="s">
        <v>26</v>
      </c>
      <c r="D219" s="62"/>
      <c r="E219" s="63"/>
      <c r="F219" s="63"/>
      <c r="G219" s="43" t="s">
        <v>26</v>
      </c>
      <c r="H219" s="64" t="s">
        <v>26</v>
      </c>
      <c r="I219" s="65" t="s">
        <v>26</v>
      </c>
    </row>
    <row r="220" customFormat="false" ht="12" hidden="false" customHeight="false" outlineLevel="0" collapsed="false">
      <c r="B220" s="66" t="s">
        <v>37</v>
      </c>
      <c r="C220" s="67" t="s">
        <v>26</v>
      </c>
      <c r="D220" s="43" t="s">
        <v>26</v>
      </c>
      <c r="E220" s="43" t="s">
        <v>26</v>
      </c>
      <c r="F220" s="43" t="s">
        <v>26</v>
      </c>
      <c r="G220" s="67" t="s">
        <v>26</v>
      </c>
      <c r="H220" s="67" t="s">
        <v>26</v>
      </c>
      <c r="I220" s="68" t="s">
        <v>26</v>
      </c>
    </row>
    <row r="221" customFormat="false" ht="12" hidden="false" customHeight="false" outlineLevel="0" collapsed="false">
      <c r="B221" s="69" t="s">
        <v>34</v>
      </c>
      <c r="C221" s="70" t="s">
        <v>41</v>
      </c>
      <c r="D221" s="71" t="s">
        <v>41</v>
      </c>
      <c r="E221" s="71" t="s">
        <v>41</v>
      </c>
      <c r="F221" s="72" t="s">
        <v>41</v>
      </c>
      <c r="G221" s="73" t="s">
        <v>41</v>
      </c>
      <c r="H221" s="73" t="s">
        <v>41</v>
      </c>
      <c r="I221" s="74" t="s">
        <v>41</v>
      </c>
    </row>
    <row r="223" customFormat="false" ht="12" hidden="false" customHeight="false" outlineLevel="0" collapsed="false">
      <c r="A223" s="4" t="n">
        <v>2003</v>
      </c>
      <c r="K223" s="5" t="s">
        <v>0</v>
      </c>
      <c r="L223" s="6"/>
      <c r="M223" s="6"/>
    </row>
    <row r="224" customFormat="false" ht="12" hidden="false" customHeight="true" outlineLevel="0" collapsed="false">
      <c r="A224" s="7"/>
      <c r="B224" s="8" t="s">
        <v>1</v>
      </c>
      <c r="C224" s="9" t="s">
        <v>42</v>
      </c>
      <c r="D224" s="10"/>
      <c r="E224" s="11" t="s">
        <v>3</v>
      </c>
      <c r="F224" s="12"/>
      <c r="G224" s="10"/>
      <c r="H224" s="11" t="s">
        <v>4</v>
      </c>
      <c r="I224" s="13"/>
      <c r="K224" s="14" t="s">
        <v>5</v>
      </c>
      <c r="L224" s="15" t="s">
        <v>6</v>
      </c>
      <c r="M224" s="16" t="s">
        <v>7</v>
      </c>
    </row>
    <row r="225" customFormat="false" ht="12" hidden="false" customHeight="true" outlineLevel="0" collapsed="false">
      <c r="B225" s="17" t="s">
        <v>43</v>
      </c>
      <c r="C225" s="18" t="s">
        <v>9</v>
      </c>
      <c r="D225" s="19" t="s">
        <v>10</v>
      </c>
      <c r="E225" s="19" t="s">
        <v>11</v>
      </c>
      <c r="F225" s="20" t="s">
        <v>12</v>
      </c>
      <c r="G225" s="19" t="s">
        <v>10</v>
      </c>
      <c r="H225" s="19" t="s">
        <v>11</v>
      </c>
      <c r="I225" s="21" t="s">
        <v>12</v>
      </c>
      <c r="K225" s="22" t="s">
        <v>13</v>
      </c>
      <c r="L225" s="23" t="s">
        <v>14</v>
      </c>
      <c r="M225" s="24" t="s">
        <v>15</v>
      </c>
    </row>
    <row r="226" customFormat="false" ht="12" hidden="false" customHeight="true" outlineLevel="0" collapsed="false">
      <c r="B226" s="25"/>
      <c r="C226" s="26" t="s">
        <v>16</v>
      </c>
      <c r="D226" s="27" t="s">
        <v>17</v>
      </c>
      <c r="E226" s="27" t="s">
        <v>18</v>
      </c>
      <c r="F226" s="28" t="s">
        <v>18</v>
      </c>
      <c r="G226" s="27" t="s">
        <v>19</v>
      </c>
      <c r="H226" s="27" t="s">
        <v>19</v>
      </c>
      <c r="I226" s="29" t="s">
        <v>19</v>
      </c>
      <c r="K226" s="30" t="s">
        <v>20</v>
      </c>
      <c r="L226" s="31" t="n">
        <v>25.5578298787041</v>
      </c>
      <c r="M226" s="32" t="n">
        <v>74.4421701212959</v>
      </c>
    </row>
    <row r="227" customFormat="false" ht="12.75" hidden="false" customHeight="false" outlineLevel="0" collapsed="false">
      <c r="B227" s="33" t="s">
        <v>21</v>
      </c>
      <c r="C227" s="34" t="n">
        <v>201478.010616112</v>
      </c>
      <c r="D227" s="35"/>
      <c r="E227" s="36"/>
      <c r="F227" s="36"/>
      <c r="G227" s="34" t="n">
        <v>14423.9939418353</v>
      </c>
      <c r="H227" s="34" t="n">
        <v>0.0805489443142867</v>
      </c>
      <c r="I227" s="37" t="n">
        <v>0.465978926144554</v>
      </c>
      <c r="K227" s="38" t="s">
        <v>22</v>
      </c>
      <c r="L227" s="39" t="n">
        <v>22.6764365864847</v>
      </c>
      <c r="M227" s="40" t="n">
        <v>77.3235634135153</v>
      </c>
    </row>
    <row r="228" customFormat="false" ht="11.25" hidden="false" customHeight="false" outlineLevel="0" collapsed="false">
      <c r="B228" s="41" t="s">
        <v>24</v>
      </c>
      <c r="C228" s="42" t="n">
        <v>201478.010616112</v>
      </c>
      <c r="D228" s="43" t="n">
        <v>71.5909090909091</v>
      </c>
      <c r="E228" s="43" t="n">
        <v>0.000399790250399888</v>
      </c>
      <c r="F228" s="43" t="n">
        <v>0.00231280289456705</v>
      </c>
      <c r="G228" s="44" t="n">
        <v>14423.9939418353</v>
      </c>
      <c r="H228" s="44" t="n">
        <v>0.0805489443142867</v>
      </c>
      <c r="I228" s="45" t="n">
        <v>0.465978926144554</v>
      </c>
    </row>
    <row r="229" customFormat="false" ht="12" hidden="false" customHeight="false" outlineLevel="0" collapsed="false">
      <c r="B229" s="46" t="s">
        <v>25</v>
      </c>
      <c r="C229" s="47" t="s">
        <v>35</v>
      </c>
      <c r="D229" s="48" t="s">
        <v>35</v>
      </c>
      <c r="E229" s="48" t="s">
        <v>35</v>
      </c>
      <c r="F229" s="48" t="s">
        <v>35</v>
      </c>
      <c r="G229" s="49" t="s">
        <v>35</v>
      </c>
      <c r="H229" s="49" t="s">
        <v>35</v>
      </c>
      <c r="I229" s="50" t="s">
        <v>35</v>
      </c>
    </row>
    <row r="230" customFormat="false" ht="11.25" hidden="false" customHeight="false" outlineLevel="0" collapsed="false">
      <c r="B230" s="51" t="s">
        <v>27</v>
      </c>
      <c r="C230" s="52" t="n">
        <v>108532.314</v>
      </c>
      <c r="D230" s="53"/>
      <c r="E230" s="54"/>
      <c r="F230" s="55"/>
      <c r="G230" s="34" t="n">
        <v>8424.34916</v>
      </c>
      <c r="H230" s="34" t="n">
        <v>0.13566457</v>
      </c>
      <c r="I230" s="56" t="n">
        <v>0.186499564</v>
      </c>
    </row>
    <row r="231" customFormat="false" ht="11.25" hidden="false" customHeight="false" outlineLevel="0" collapsed="false">
      <c r="B231" s="57" t="s">
        <v>25</v>
      </c>
      <c r="C231" s="58" t="s">
        <v>26</v>
      </c>
      <c r="D231" s="59" t="s">
        <v>26</v>
      </c>
      <c r="E231" s="43" t="s">
        <v>26</v>
      </c>
      <c r="F231" s="43" t="s">
        <v>26</v>
      </c>
      <c r="G231" s="60" t="s">
        <v>26</v>
      </c>
      <c r="H231" s="60" t="s">
        <v>26</v>
      </c>
      <c r="I231" s="61" t="s">
        <v>26</v>
      </c>
    </row>
    <row r="232" customFormat="false" ht="11.25" hidden="false" customHeight="false" outlineLevel="0" collapsed="false">
      <c r="B232" s="41" t="s">
        <v>28</v>
      </c>
      <c r="C232" s="42" t="n">
        <v>13723.485</v>
      </c>
      <c r="D232" s="43" t="n">
        <v>74.9999143803487</v>
      </c>
      <c r="E232" s="43" t="n">
        <v>0.00124998642837443</v>
      </c>
      <c r="F232" s="43" t="n">
        <v>0.00149998371404931</v>
      </c>
      <c r="G232" s="44" t="n">
        <v>1029.2602</v>
      </c>
      <c r="H232" s="44" t="n">
        <v>0.01715417</v>
      </c>
      <c r="I232" s="45" t="n">
        <v>0.020585004</v>
      </c>
    </row>
    <row r="233" customFormat="false" ht="11.25" hidden="false" customHeight="false" outlineLevel="0" collapsed="false">
      <c r="B233" s="41" t="s">
        <v>29</v>
      </c>
      <c r="C233" s="42" t="n">
        <v>94808.829</v>
      </c>
      <c r="D233" s="43" t="n">
        <v>78.0000031431672</v>
      </c>
      <c r="E233" s="43" t="n">
        <v>0.00124999328912711</v>
      </c>
      <c r="F233" s="43" t="n">
        <v>0.00174999060477796</v>
      </c>
      <c r="G233" s="44" t="n">
        <v>7395.08896</v>
      </c>
      <c r="H233" s="44" t="n">
        <v>0.1185104</v>
      </c>
      <c r="I233" s="45" t="n">
        <v>0.16591456</v>
      </c>
    </row>
    <row r="234" customFormat="false" ht="11.25" hidden="false" customHeight="false" outlineLevel="0" collapsed="false">
      <c r="B234" s="41" t="s">
        <v>30</v>
      </c>
      <c r="C234" s="42" t="s">
        <v>26</v>
      </c>
      <c r="D234" s="43" t="s">
        <v>26</v>
      </c>
      <c r="E234" s="43" t="s">
        <v>26</v>
      </c>
      <c r="F234" s="43" t="s">
        <v>26</v>
      </c>
      <c r="G234" s="44" t="s">
        <v>26</v>
      </c>
      <c r="H234" s="44" t="s">
        <v>26</v>
      </c>
      <c r="I234" s="45" t="s">
        <v>26</v>
      </c>
    </row>
    <row r="235" customFormat="false" ht="11.25" hidden="false" customHeight="false" outlineLevel="0" collapsed="false">
      <c r="B235" s="41" t="s">
        <v>31</v>
      </c>
      <c r="C235" s="42" t="s">
        <v>26</v>
      </c>
      <c r="D235" s="43" t="s">
        <v>26</v>
      </c>
      <c r="E235" s="43" t="s">
        <v>26</v>
      </c>
      <c r="F235" s="43" t="s">
        <v>26</v>
      </c>
      <c r="G235" s="44" t="s">
        <v>26</v>
      </c>
      <c r="H235" s="44" t="s">
        <v>26</v>
      </c>
      <c r="I235" s="45" t="s">
        <v>26</v>
      </c>
    </row>
    <row r="236" customFormat="false" ht="11.25" hidden="false" customHeight="false" outlineLevel="0" collapsed="false">
      <c r="B236" s="41" t="s">
        <v>32</v>
      </c>
      <c r="C236" s="43" t="s">
        <v>26</v>
      </c>
      <c r="D236" s="62"/>
      <c r="E236" s="63"/>
      <c r="F236" s="63"/>
      <c r="G236" s="43" t="s">
        <v>26</v>
      </c>
      <c r="H236" s="64" t="s">
        <v>26</v>
      </c>
      <c r="I236" s="65" t="s">
        <v>26</v>
      </c>
    </row>
    <row r="237" customFormat="false" ht="12" hidden="false" customHeight="false" outlineLevel="0" collapsed="false">
      <c r="B237" s="66" t="s">
        <v>37</v>
      </c>
      <c r="C237" s="67" t="s">
        <v>26</v>
      </c>
      <c r="D237" s="43" t="s">
        <v>26</v>
      </c>
      <c r="E237" s="43" t="s">
        <v>26</v>
      </c>
      <c r="F237" s="43" t="s">
        <v>26</v>
      </c>
      <c r="G237" s="67" t="s">
        <v>26</v>
      </c>
      <c r="H237" s="67" t="s">
        <v>26</v>
      </c>
      <c r="I237" s="68" t="s">
        <v>26</v>
      </c>
    </row>
    <row r="238" customFormat="false" ht="12" hidden="false" customHeight="false" outlineLevel="0" collapsed="false">
      <c r="B238" s="69" t="s">
        <v>34</v>
      </c>
      <c r="C238" s="70" t="s">
        <v>41</v>
      </c>
      <c r="D238" s="71" t="s">
        <v>41</v>
      </c>
      <c r="E238" s="71" t="s">
        <v>41</v>
      </c>
      <c r="F238" s="72" t="s">
        <v>41</v>
      </c>
      <c r="G238" s="73" t="s">
        <v>41</v>
      </c>
      <c r="H238" s="73" t="s">
        <v>41</v>
      </c>
      <c r="I238" s="74" t="s">
        <v>41</v>
      </c>
    </row>
    <row r="240" customFormat="false" ht="12" hidden="false" customHeight="false" outlineLevel="0" collapsed="false">
      <c r="A240" s="4" t="n">
        <v>2004</v>
      </c>
      <c r="K240" s="5" t="s">
        <v>0</v>
      </c>
      <c r="L240" s="6"/>
      <c r="M240" s="6"/>
    </row>
    <row r="241" customFormat="false" ht="12" hidden="false" customHeight="true" outlineLevel="0" collapsed="false">
      <c r="A241" s="7"/>
      <c r="B241" s="8" t="s">
        <v>1</v>
      </c>
      <c r="C241" s="9" t="s">
        <v>42</v>
      </c>
      <c r="D241" s="10"/>
      <c r="E241" s="11" t="s">
        <v>3</v>
      </c>
      <c r="F241" s="12"/>
      <c r="G241" s="10"/>
      <c r="H241" s="11" t="s">
        <v>4</v>
      </c>
      <c r="I241" s="13"/>
      <c r="K241" s="14" t="s">
        <v>5</v>
      </c>
      <c r="L241" s="15" t="s">
        <v>6</v>
      </c>
      <c r="M241" s="16" t="s">
        <v>7</v>
      </c>
    </row>
    <row r="242" customFormat="false" ht="12" hidden="false" customHeight="true" outlineLevel="0" collapsed="false">
      <c r="B242" s="17" t="s">
        <v>43</v>
      </c>
      <c r="C242" s="18" t="s">
        <v>9</v>
      </c>
      <c r="D242" s="19" t="s">
        <v>10</v>
      </c>
      <c r="E242" s="19" t="s">
        <v>11</v>
      </c>
      <c r="F242" s="20" t="s">
        <v>12</v>
      </c>
      <c r="G242" s="19" t="s">
        <v>10</v>
      </c>
      <c r="H242" s="19" t="s">
        <v>11</v>
      </c>
      <c r="I242" s="21" t="s">
        <v>12</v>
      </c>
      <c r="K242" s="22" t="s">
        <v>13</v>
      </c>
      <c r="L242" s="23" t="s">
        <v>14</v>
      </c>
      <c r="M242" s="24" t="s">
        <v>15</v>
      </c>
    </row>
    <row r="243" customFormat="false" ht="12" hidden="false" customHeight="true" outlineLevel="0" collapsed="false">
      <c r="B243" s="25"/>
      <c r="C243" s="26" t="s">
        <v>16</v>
      </c>
      <c r="D243" s="27" t="s">
        <v>17</v>
      </c>
      <c r="E243" s="27" t="s">
        <v>18</v>
      </c>
      <c r="F243" s="28" t="s">
        <v>18</v>
      </c>
      <c r="G243" s="27" t="s">
        <v>19</v>
      </c>
      <c r="H243" s="27" t="s">
        <v>19</v>
      </c>
      <c r="I243" s="29" t="s">
        <v>19</v>
      </c>
      <c r="K243" s="30" t="s">
        <v>20</v>
      </c>
      <c r="L243" s="31" t="n">
        <v>24.0789928737676</v>
      </c>
      <c r="M243" s="32" t="n">
        <v>75.9210071262324</v>
      </c>
    </row>
    <row r="244" customFormat="false" ht="12.75" hidden="false" customHeight="false" outlineLevel="0" collapsed="false">
      <c r="B244" s="33" t="s">
        <v>21</v>
      </c>
      <c r="C244" s="34" t="n">
        <v>215289.867972112</v>
      </c>
      <c r="D244" s="35"/>
      <c r="E244" s="36"/>
      <c r="F244" s="36"/>
      <c r="G244" s="34" t="n">
        <v>15412.7973661853</v>
      </c>
      <c r="H244" s="34" t="n">
        <v>0.0788051443142867</v>
      </c>
      <c r="I244" s="37" t="n">
        <v>0.497758630067621</v>
      </c>
      <c r="K244" s="38" t="s">
        <v>22</v>
      </c>
      <c r="L244" s="39" t="n">
        <v>21.3561414562841</v>
      </c>
      <c r="M244" s="40" t="n">
        <v>78.6438585437159</v>
      </c>
    </row>
    <row r="245" customFormat="false" ht="11.25" hidden="false" customHeight="false" outlineLevel="0" collapsed="false">
      <c r="B245" s="41" t="s">
        <v>24</v>
      </c>
      <c r="C245" s="42" t="n">
        <v>215289.867972112</v>
      </c>
      <c r="D245" s="43" t="n">
        <v>71.5909090909091</v>
      </c>
      <c r="E245" s="43" t="n">
        <v>0.000366042048595129</v>
      </c>
      <c r="F245" s="43" t="n">
        <v>0.00231203927410137</v>
      </c>
      <c r="G245" s="44" t="n">
        <v>15412.7973661853</v>
      </c>
      <c r="H245" s="44" t="n">
        <v>0.0788051443142867</v>
      </c>
      <c r="I245" s="45" t="n">
        <v>0.497758630067621</v>
      </c>
    </row>
    <row r="246" customFormat="false" ht="12" hidden="false" customHeight="false" outlineLevel="0" collapsed="false">
      <c r="B246" s="46" t="s">
        <v>25</v>
      </c>
      <c r="C246" s="47" t="s">
        <v>35</v>
      </c>
      <c r="D246" s="48" t="s">
        <v>35</v>
      </c>
      <c r="E246" s="48" t="s">
        <v>35</v>
      </c>
      <c r="F246" s="48" t="s">
        <v>35</v>
      </c>
      <c r="G246" s="49" t="s">
        <v>35</v>
      </c>
      <c r="H246" s="49" t="s">
        <v>35</v>
      </c>
      <c r="I246" s="50" t="s">
        <v>35</v>
      </c>
    </row>
    <row r="247" customFormat="false" ht="11.25" hidden="false" customHeight="false" outlineLevel="0" collapsed="false">
      <c r="B247" s="51" t="s">
        <v>27</v>
      </c>
      <c r="C247" s="52" t="n">
        <v>123365.386</v>
      </c>
      <c r="D247" s="53"/>
      <c r="E247" s="54"/>
      <c r="F247" s="55"/>
      <c r="G247" s="34" t="n">
        <v>9584.52716</v>
      </c>
      <c r="H247" s="34" t="n">
        <v>0.15420591</v>
      </c>
      <c r="I247" s="56" t="n">
        <v>0.212723972</v>
      </c>
    </row>
    <row r="248" customFormat="false" ht="11.25" hidden="false" customHeight="false" outlineLevel="0" collapsed="false">
      <c r="B248" s="57" t="s">
        <v>25</v>
      </c>
      <c r="C248" s="58" t="s">
        <v>26</v>
      </c>
      <c r="D248" s="59" t="s">
        <v>26</v>
      </c>
      <c r="E248" s="43" t="s">
        <v>26</v>
      </c>
      <c r="F248" s="43" t="s">
        <v>26</v>
      </c>
      <c r="G248" s="60" t="s">
        <v>26</v>
      </c>
      <c r="H248" s="60" t="s">
        <v>26</v>
      </c>
      <c r="I248" s="61" t="s">
        <v>26</v>
      </c>
    </row>
    <row r="249" customFormat="false" ht="11.25" hidden="false" customHeight="false" outlineLevel="0" collapsed="false">
      <c r="B249" s="41" t="s">
        <v>28</v>
      </c>
      <c r="C249" s="42" t="n">
        <v>12657.357</v>
      </c>
      <c r="D249" s="43" t="n">
        <v>74.9999071686135</v>
      </c>
      <c r="E249" s="43" t="n">
        <v>0.00124998528523767</v>
      </c>
      <c r="F249" s="43" t="n">
        <v>0.0014999823422852</v>
      </c>
      <c r="G249" s="44" t="n">
        <v>949.3006</v>
      </c>
      <c r="H249" s="44" t="n">
        <v>0.01582151</v>
      </c>
      <c r="I249" s="45" t="n">
        <v>0.018985812</v>
      </c>
    </row>
    <row r="250" customFormat="false" ht="11.25" hidden="false" customHeight="false" outlineLevel="0" collapsed="false">
      <c r="B250" s="41" t="s">
        <v>29</v>
      </c>
      <c r="C250" s="42" t="n">
        <v>110708.029</v>
      </c>
      <c r="D250" s="43" t="n">
        <v>78.000002691765</v>
      </c>
      <c r="E250" s="43" t="n">
        <v>0.00124999425290102</v>
      </c>
      <c r="F250" s="43" t="n">
        <v>0.00174999195406143</v>
      </c>
      <c r="G250" s="44" t="n">
        <v>8635.22656</v>
      </c>
      <c r="H250" s="44" t="n">
        <v>0.1383844</v>
      </c>
      <c r="I250" s="45" t="n">
        <v>0.19373816</v>
      </c>
    </row>
    <row r="251" customFormat="false" ht="11.25" hidden="false" customHeight="false" outlineLevel="0" collapsed="false">
      <c r="B251" s="41" t="s">
        <v>30</v>
      </c>
      <c r="C251" s="42" t="s">
        <v>26</v>
      </c>
      <c r="D251" s="43" t="s">
        <v>26</v>
      </c>
      <c r="E251" s="43" t="s">
        <v>26</v>
      </c>
      <c r="F251" s="43" t="s">
        <v>26</v>
      </c>
      <c r="G251" s="44" t="s">
        <v>26</v>
      </c>
      <c r="H251" s="44" t="s">
        <v>26</v>
      </c>
      <c r="I251" s="45" t="s">
        <v>26</v>
      </c>
    </row>
    <row r="252" customFormat="false" ht="11.25" hidden="false" customHeight="false" outlineLevel="0" collapsed="false">
      <c r="B252" s="41" t="s">
        <v>31</v>
      </c>
      <c r="C252" s="42" t="s">
        <v>26</v>
      </c>
      <c r="D252" s="43" t="s">
        <v>26</v>
      </c>
      <c r="E252" s="43" t="s">
        <v>26</v>
      </c>
      <c r="F252" s="43" t="s">
        <v>26</v>
      </c>
      <c r="G252" s="44" t="s">
        <v>26</v>
      </c>
      <c r="H252" s="44" t="s">
        <v>26</v>
      </c>
      <c r="I252" s="45" t="s">
        <v>26</v>
      </c>
    </row>
    <row r="253" customFormat="false" ht="11.25" hidden="false" customHeight="false" outlineLevel="0" collapsed="false">
      <c r="B253" s="41" t="s">
        <v>32</v>
      </c>
      <c r="C253" s="43" t="s">
        <v>26</v>
      </c>
      <c r="D253" s="62"/>
      <c r="E253" s="63"/>
      <c r="F253" s="63"/>
      <c r="G253" s="43" t="s">
        <v>26</v>
      </c>
      <c r="H253" s="64" t="s">
        <v>26</v>
      </c>
      <c r="I253" s="65" t="s">
        <v>26</v>
      </c>
    </row>
    <row r="254" customFormat="false" ht="12" hidden="false" customHeight="false" outlineLevel="0" collapsed="false">
      <c r="B254" s="66" t="s">
        <v>37</v>
      </c>
      <c r="C254" s="67" t="s">
        <v>26</v>
      </c>
      <c r="D254" s="43" t="s">
        <v>26</v>
      </c>
      <c r="E254" s="43" t="s">
        <v>26</v>
      </c>
      <c r="F254" s="43" t="s">
        <v>26</v>
      </c>
      <c r="G254" s="67" t="s">
        <v>26</v>
      </c>
      <c r="H254" s="67" t="s">
        <v>26</v>
      </c>
      <c r="I254" s="68" t="s">
        <v>26</v>
      </c>
    </row>
    <row r="255" customFormat="false" ht="12" hidden="false" customHeight="false" outlineLevel="0" collapsed="false">
      <c r="B255" s="69" t="s">
        <v>34</v>
      </c>
      <c r="C255" s="70" t="s">
        <v>41</v>
      </c>
      <c r="D255" s="71" t="s">
        <v>41</v>
      </c>
      <c r="E255" s="71" t="s">
        <v>41</v>
      </c>
      <c r="F255" s="72" t="s">
        <v>41</v>
      </c>
      <c r="G255" s="73" t="s">
        <v>41</v>
      </c>
      <c r="H255" s="73" t="s">
        <v>41</v>
      </c>
      <c r="I255" s="74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75" width="22.85"/>
    <col collapsed="false" customWidth="false" hidden="false" outlineLevel="0" max="3" min="3" style="75" width="11.42"/>
    <col collapsed="false" customWidth="true" hidden="false" outlineLevel="0" max="6" min="4" style="75" width="9.14"/>
    <col collapsed="false" customWidth="true" hidden="false" outlineLevel="0" max="9" min="7" style="75" width="8.99"/>
    <col collapsed="false" customWidth="true" hidden="false" outlineLevel="0" max="10" min="10" style="75" width="2.7"/>
    <col collapsed="false" customWidth="false" hidden="false" outlineLevel="0" max="13" min="11" style="75" width="11.42"/>
    <col collapsed="false" customWidth="false" hidden="false" outlineLevel="0" max="257" min="14" style="1" width="11.42"/>
  </cols>
  <sheetData>
    <row r="1" s="3" customFormat="true" ht="11.25" hidden="false" customHeight="false" outlineLevel="0" collapsed="false">
      <c r="A1" s="2"/>
      <c r="B1" s="76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" hidden="false" customHeight="false" outlineLevel="0" collapsed="false">
      <c r="A2" s="4" t="n">
        <v>1990</v>
      </c>
      <c r="K2" s="78" t="s">
        <v>0</v>
      </c>
      <c r="L2" s="79"/>
      <c r="M2" s="79"/>
    </row>
    <row r="3" customFormat="false" ht="12" hidden="false" customHeight="true" outlineLevel="0" collapsed="false">
      <c r="A3" s="7"/>
      <c r="B3" s="80" t="s">
        <v>1</v>
      </c>
      <c r="C3" s="81" t="s">
        <v>2</v>
      </c>
      <c r="D3" s="82"/>
      <c r="E3" s="83" t="s">
        <v>3</v>
      </c>
      <c r="F3" s="84"/>
      <c r="G3" s="82"/>
      <c r="H3" s="84" t="s">
        <v>4</v>
      </c>
      <c r="I3" s="85"/>
      <c r="K3" s="86" t="s">
        <v>5</v>
      </c>
      <c r="L3" s="87" t="s">
        <v>36</v>
      </c>
      <c r="M3" s="88" t="s">
        <v>7</v>
      </c>
    </row>
    <row r="4" customFormat="false" ht="12" hidden="false" customHeight="true" outlineLevel="0" collapsed="false">
      <c r="B4" s="89" t="s">
        <v>8</v>
      </c>
      <c r="C4" s="90" t="s">
        <v>9</v>
      </c>
      <c r="D4" s="91" t="s">
        <v>10</v>
      </c>
      <c r="E4" s="91" t="s">
        <v>11</v>
      </c>
      <c r="F4" s="92" t="s">
        <v>12</v>
      </c>
      <c r="G4" s="91" t="s">
        <v>10</v>
      </c>
      <c r="H4" s="91" t="s">
        <v>11</v>
      </c>
      <c r="I4" s="93" t="s">
        <v>12</v>
      </c>
      <c r="K4" s="94" t="s">
        <v>13</v>
      </c>
      <c r="L4" s="95" t="s">
        <v>14</v>
      </c>
      <c r="M4" s="96" t="s">
        <v>15</v>
      </c>
    </row>
    <row r="5" customFormat="false" ht="12" hidden="false" customHeight="true" outlineLevel="0" collapsed="false">
      <c r="B5" s="97"/>
      <c r="C5" s="98" t="s">
        <v>16</v>
      </c>
      <c r="D5" s="99" t="s">
        <v>17</v>
      </c>
      <c r="E5" s="99" t="s">
        <v>18</v>
      </c>
      <c r="F5" s="100" t="s">
        <v>18</v>
      </c>
      <c r="G5" s="99" t="s">
        <v>19</v>
      </c>
      <c r="H5" s="99" t="s">
        <v>19</v>
      </c>
      <c r="I5" s="101" t="s">
        <v>19</v>
      </c>
      <c r="K5" s="102" t="s">
        <v>20</v>
      </c>
      <c r="L5" s="103" t="n">
        <v>20.000306486793</v>
      </c>
      <c r="M5" s="104" t="n">
        <v>79.999693513207</v>
      </c>
    </row>
    <row r="6" customFormat="false" ht="12.75" hidden="false" customHeight="false" outlineLevel="0" collapsed="false">
      <c r="B6" s="105" t="s">
        <v>21</v>
      </c>
      <c r="C6" s="106" t="n">
        <v>156613</v>
      </c>
      <c r="D6" s="107"/>
      <c r="E6" s="108"/>
      <c r="F6" s="108"/>
      <c r="G6" s="106" t="n">
        <v>11589.362</v>
      </c>
      <c r="H6" s="106" t="n">
        <v>0.156613</v>
      </c>
      <c r="I6" s="109" t="n">
        <v>0.2349195</v>
      </c>
      <c r="K6" s="110" t="s">
        <v>22</v>
      </c>
      <c r="L6" s="111" t="n">
        <v>21.1081995185716</v>
      </c>
      <c r="M6" s="112" t="n">
        <v>78.8918004814285</v>
      </c>
    </row>
    <row r="7" customFormat="false" ht="11.25" hidden="false" customHeight="false" outlineLevel="0" collapsed="false">
      <c r="B7" s="113" t="s">
        <v>24</v>
      </c>
      <c r="C7" s="114" t="n">
        <v>156613</v>
      </c>
      <c r="D7" s="115" t="n">
        <v>74</v>
      </c>
      <c r="E7" s="115" t="n">
        <v>1</v>
      </c>
      <c r="F7" s="115" t="n">
        <v>1.5</v>
      </c>
      <c r="G7" s="116" t="n">
        <v>11589.362</v>
      </c>
      <c r="H7" s="116" t="n">
        <v>0.156613</v>
      </c>
      <c r="I7" s="117" t="n">
        <v>0.2349195</v>
      </c>
    </row>
    <row r="8" customFormat="false" ht="12" hidden="false" customHeight="false" outlineLevel="0" collapsed="false">
      <c r="B8" s="118" t="s">
        <v>25</v>
      </c>
      <c r="C8" s="119" t="s">
        <v>41</v>
      </c>
      <c r="D8" s="120" t="s">
        <v>41</v>
      </c>
      <c r="E8" s="120" t="s">
        <v>41</v>
      </c>
      <c r="F8" s="120" t="s">
        <v>41</v>
      </c>
      <c r="G8" s="121" t="s">
        <v>41</v>
      </c>
      <c r="H8" s="121" t="s">
        <v>41</v>
      </c>
      <c r="I8" s="122" t="s">
        <v>41</v>
      </c>
    </row>
    <row r="9" customFormat="false" ht="11.25" hidden="false" customHeight="false" outlineLevel="0" collapsed="false">
      <c r="B9" s="123" t="s">
        <v>27</v>
      </c>
      <c r="C9" s="124" t="n">
        <v>103566</v>
      </c>
      <c r="D9" s="125"/>
      <c r="E9" s="126"/>
      <c r="F9" s="127"/>
      <c r="G9" s="106" t="n">
        <v>7979.831</v>
      </c>
      <c r="H9" s="106" t="n">
        <v>0.724962</v>
      </c>
      <c r="I9" s="128" t="n">
        <v>0.207132</v>
      </c>
    </row>
    <row r="10" customFormat="false" ht="11.25" hidden="false" customHeight="false" outlineLevel="0" collapsed="false">
      <c r="B10" s="129" t="s">
        <v>25</v>
      </c>
      <c r="C10" s="130" t="s">
        <v>35</v>
      </c>
      <c r="D10" s="131" t="s">
        <v>35</v>
      </c>
      <c r="E10" s="115" t="s">
        <v>35</v>
      </c>
      <c r="F10" s="115" t="s">
        <v>35</v>
      </c>
      <c r="G10" s="132" t="s">
        <v>35</v>
      </c>
      <c r="H10" s="132" t="s">
        <v>35</v>
      </c>
      <c r="I10" s="133" t="s">
        <v>35</v>
      </c>
    </row>
    <row r="11" customFormat="false" ht="11.25" hidden="false" customHeight="false" outlineLevel="0" collapsed="false">
      <c r="B11" s="113" t="s">
        <v>28</v>
      </c>
      <c r="C11" s="114" t="n">
        <v>23336</v>
      </c>
      <c r="D11" s="115" t="n">
        <v>73.7868957833391</v>
      </c>
      <c r="E11" s="115" t="n">
        <v>7</v>
      </c>
      <c r="F11" s="115" t="n">
        <v>2</v>
      </c>
      <c r="G11" s="116" t="n">
        <v>1721.891</v>
      </c>
      <c r="H11" s="116" t="n">
        <v>0.163352</v>
      </c>
      <c r="I11" s="117" t="n">
        <v>0.046672</v>
      </c>
    </row>
    <row r="12" customFormat="false" ht="11.25" hidden="false" customHeight="false" outlineLevel="0" collapsed="false">
      <c r="B12" s="113" t="s">
        <v>29</v>
      </c>
      <c r="C12" s="114" t="n">
        <v>80230</v>
      </c>
      <c r="D12" s="115" t="n">
        <v>78</v>
      </c>
      <c r="E12" s="115" t="n">
        <v>7</v>
      </c>
      <c r="F12" s="115" t="n">
        <v>2</v>
      </c>
      <c r="G12" s="116" t="n">
        <v>6257.94</v>
      </c>
      <c r="H12" s="116" t="n">
        <v>0.56161</v>
      </c>
      <c r="I12" s="117" t="n">
        <v>0.16046</v>
      </c>
    </row>
    <row r="13" customFormat="false" ht="11.25" hidden="false" customHeight="false" outlineLevel="0" collapsed="false">
      <c r="B13" s="113" t="s">
        <v>30</v>
      </c>
      <c r="C13" s="114" t="s">
        <v>41</v>
      </c>
      <c r="D13" s="115" t="s">
        <v>41</v>
      </c>
      <c r="E13" s="115" t="s">
        <v>41</v>
      </c>
      <c r="F13" s="115" t="s">
        <v>41</v>
      </c>
      <c r="G13" s="116" t="s">
        <v>41</v>
      </c>
      <c r="H13" s="116" t="s">
        <v>41</v>
      </c>
      <c r="I13" s="117" t="s">
        <v>41</v>
      </c>
    </row>
    <row r="14" customFormat="false" ht="11.25" hidden="false" customHeight="false" outlineLevel="0" collapsed="false">
      <c r="B14" s="113" t="s">
        <v>31</v>
      </c>
      <c r="C14" s="114" t="s">
        <v>35</v>
      </c>
      <c r="D14" s="115" t="s">
        <v>35</v>
      </c>
      <c r="E14" s="115" t="s">
        <v>35</v>
      </c>
      <c r="F14" s="115" t="s">
        <v>35</v>
      </c>
      <c r="G14" s="116" t="s">
        <v>35</v>
      </c>
      <c r="H14" s="116" t="s">
        <v>35</v>
      </c>
      <c r="I14" s="117" t="s">
        <v>35</v>
      </c>
    </row>
    <row r="15" customFormat="false" ht="11.25" hidden="false" customHeight="false" outlineLevel="0" collapsed="false">
      <c r="B15" s="113" t="s">
        <v>32</v>
      </c>
      <c r="C15" s="115" t="s">
        <v>26</v>
      </c>
      <c r="D15" s="134" t="s">
        <v>26</v>
      </c>
      <c r="E15" s="135" t="s">
        <v>26</v>
      </c>
      <c r="F15" s="135" t="s">
        <v>26</v>
      </c>
      <c r="G15" s="115" t="s">
        <v>26</v>
      </c>
      <c r="H15" s="136" t="s">
        <v>26</v>
      </c>
      <c r="I15" s="137" t="s">
        <v>26</v>
      </c>
    </row>
    <row r="16" customFormat="false" ht="12" hidden="false" customHeight="false" outlineLevel="0" collapsed="false">
      <c r="B16" s="138" t="s">
        <v>37</v>
      </c>
      <c r="C16" s="139"/>
      <c r="D16" s="115"/>
      <c r="E16" s="115"/>
      <c r="F16" s="115"/>
      <c r="G16" s="139"/>
      <c r="H16" s="139"/>
      <c r="I16" s="140"/>
    </row>
    <row r="17" customFormat="false" ht="12" hidden="false" customHeight="false" outlineLevel="0" collapsed="false">
      <c r="B17" s="141" t="s">
        <v>34</v>
      </c>
      <c r="C17" s="142" t="s">
        <v>41</v>
      </c>
      <c r="D17" s="143" t="s">
        <v>41</v>
      </c>
      <c r="E17" s="143" t="s">
        <v>41</v>
      </c>
      <c r="F17" s="144" t="s">
        <v>41</v>
      </c>
      <c r="G17" s="145" t="s">
        <v>41</v>
      </c>
      <c r="H17" s="145" t="s">
        <v>41</v>
      </c>
      <c r="I17" s="146" t="s">
        <v>41</v>
      </c>
    </row>
    <row r="19" customFormat="false" ht="12" hidden="false" customHeight="false" outlineLevel="0" collapsed="false">
      <c r="A19" s="4" t="n">
        <v>1991</v>
      </c>
      <c r="K19" s="78" t="s">
        <v>0</v>
      </c>
      <c r="L19" s="79"/>
      <c r="M19" s="79"/>
    </row>
    <row r="20" customFormat="false" ht="12" hidden="false" customHeight="true" outlineLevel="0" collapsed="false">
      <c r="A20" s="7"/>
      <c r="B20" s="80" t="s">
        <v>1</v>
      </c>
      <c r="C20" s="81" t="s">
        <v>2</v>
      </c>
      <c r="D20" s="82"/>
      <c r="E20" s="83" t="s">
        <v>3</v>
      </c>
      <c r="F20" s="84"/>
      <c r="G20" s="82"/>
      <c r="H20" s="84" t="s">
        <v>4</v>
      </c>
      <c r="I20" s="85"/>
      <c r="K20" s="86" t="s">
        <v>5</v>
      </c>
      <c r="L20" s="87" t="s">
        <v>36</v>
      </c>
      <c r="M20" s="88" t="s">
        <v>7</v>
      </c>
    </row>
    <row r="21" customFormat="false" ht="12" hidden="false" customHeight="true" outlineLevel="0" collapsed="false">
      <c r="B21" s="89" t="s">
        <v>8</v>
      </c>
      <c r="C21" s="90" t="s">
        <v>9</v>
      </c>
      <c r="D21" s="91" t="s">
        <v>10</v>
      </c>
      <c r="E21" s="91" t="s">
        <v>11</v>
      </c>
      <c r="F21" s="92" t="s">
        <v>12</v>
      </c>
      <c r="G21" s="91" t="s">
        <v>10</v>
      </c>
      <c r="H21" s="91" t="s">
        <v>11</v>
      </c>
      <c r="I21" s="93" t="s">
        <v>12</v>
      </c>
      <c r="K21" s="94" t="s">
        <v>13</v>
      </c>
      <c r="L21" s="95" t="s">
        <v>14</v>
      </c>
      <c r="M21" s="96" t="s">
        <v>15</v>
      </c>
    </row>
    <row r="22" customFormat="false" ht="12" hidden="false" customHeight="true" outlineLevel="0" collapsed="false">
      <c r="B22" s="97"/>
      <c r="C22" s="98" t="s">
        <v>16</v>
      </c>
      <c r="D22" s="99" t="s">
        <v>17</v>
      </c>
      <c r="E22" s="99" t="s">
        <v>18</v>
      </c>
      <c r="F22" s="100" t="s">
        <v>18</v>
      </c>
      <c r="G22" s="99" t="s">
        <v>19</v>
      </c>
      <c r="H22" s="99" t="s">
        <v>19</v>
      </c>
      <c r="I22" s="101" t="s">
        <v>19</v>
      </c>
      <c r="K22" s="102" t="s">
        <v>20</v>
      </c>
      <c r="L22" s="103" t="n">
        <v>20</v>
      </c>
      <c r="M22" s="104" t="n">
        <v>80</v>
      </c>
    </row>
    <row r="23" customFormat="false" ht="12.75" hidden="false" customHeight="false" outlineLevel="0" collapsed="false">
      <c r="B23" s="105" t="s">
        <v>21</v>
      </c>
      <c r="C23" s="106" t="n">
        <v>153604</v>
      </c>
      <c r="D23" s="107"/>
      <c r="E23" s="108"/>
      <c r="F23" s="108"/>
      <c r="G23" s="106" t="n">
        <v>11366.696</v>
      </c>
      <c r="H23" s="106" t="n">
        <v>0.153604</v>
      </c>
      <c r="I23" s="109" t="n">
        <v>0.230406</v>
      </c>
      <c r="K23" s="110" t="s">
        <v>22</v>
      </c>
      <c r="L23" s="111" t="n">
        <v>24.2593491986401</v>
      </c>
      <c r="M23" s="112" t="n">
        <v>75.7406508013599</v>
      </c>
    </row>
    <row r="24" customFormat="false" ht="11.25" hidden="false" customHeight="false" outlineLevel="0" collapsed="false">
      <c r="B24" s="113" t="s">
        <v>24</v>
      </c>
      <c r="C24" s="114" t="n">
        <v>153604</v>
      </c>
      <c r="D24" s="115" t="n">
        <v>74</v>
      </c>
      <c r="E24" s="115" t="n">
        <v>1</v>
      </c>
      <c r="F24" s="115" t="n">
        <v>1.5</v>
      </c>
      <c r="G24" s="116" t="n">
        <v>11366.696</v>
      </c>
      <c r="H24" s="116" t="n">
        <v>0.153604</v>
      </c>
      <c r="I24" s="117" t="n">
        <v>0.230406</v>
      </c>
    </row>
    <row r="25" customFormat="false" ht="12" hidden="false" customHeight="false" outlineLevel="0" collapsed="false">
      <c r="B25" s="118" t="s">
        <v>25</v>
      </c>
      <c r="C25" s="119" t="s">
        <v>41</v>
      </c>
      <c r="D25" s="120" t="s">
        <v>41</v>
      </c>
      <c r="E25" s="120" t="s">
        <v>41</v>
      </c>
      <c r="F25" s="120" t="s">
        <v>41</v>
      </c>
      <c r="G25" s="121" t="s">
        <v>41</v>
      </c>
      <c r="H25" s="121" t="s">
        <v>41</v>
      </c>
      <c r="I25" s="122" t="s">
        <v>41</v>
      </c>
    </row>
    <row r="26" customFormat="false" ht="11.25" hidden="false" customHeight="false" outlineLevel="0" collapsed="false">
      <c r="B26" s="123" t="s">
        <v>27</v>
      </c>
      <c r="C26" s="124" t="n">
        <v>87332</v>
      </c>
      <c r="D26" s="125"/>
      <c r="E26" s="126"/>
      <c r="F26" s="127"/>
      <c r="G26" s="106" t="n">
        <v>6734.684</v>
      </c>
      <c r="H26" s="106" t="n">
        <v>0.611324</v>
      </c>
      <c r="I26" s="128" t="n">
        <v>0.174664</v>
      </c>
    </row>
    <row r="27" customFormat="false" ht="11.25" hidden="false" customHeight="false" outlineLevel="0" collapsed="false">
      <c r="B27" s="129" t="s">
        <v>25</v>
      </c>
      <c r="C27" s="130" t="s">
        <v>35</v>
      </c>
      <c r="D27" s="131" t="s">
        <v>35</v>
      </c>
      <c r="E27" s="115" t="s">
        <v>35</v>
      </c>
      <c r="F27" s="115" t="s">
        <v>35</v>
      </c>
      <c r="G27" s="132" t="s">
        <v>35</v>
      </c>
      <c r="H27" s="132" t="s">
        <v>35</v>
      </c>
      <c r="I27" s="133" t="s">
        <v>35</v>
      </c>
    </row>
    <row r="28" customFormat="false" ht="11.25" hidden="false" customHeight="false" outlineLevel="0" collapsed="false">
      <c r="B28" s="113" t="s">
        <v>28</v>
      </c>
      <c r="C28" s="114" t="n">
        <v>19303</v>
      </c>
      <c r="D28" s="115" t="n">
        <v>74</v>
      </c>
      <c r="E28" s="115" t="n">
        <v>7</v>
      </c>
      <c r="F28" s="115" t="n">
        <v>2</v>
      </c>
      <c r="G28" s="116" t="n">
        <v>1428.422</v>
      </c>
      <c r="H28" s="116" t="n">
        <v>0.135121</v>
      </c>
      <c r="I28" s="117" t="n">
        <v>0.038606</v>
      </c>
    </row>
    <row r="29" customFormat="false" ht="11.25" hidden="false" customHeight="false" outlineLevel="0" collapsed="false">
      <c r="B29" s="113" t="s">
        <v>29</v>
      </c>
      <c r="C29" s="114" t="n">
        <v>68029</v>
      </c>
      <c r="D29" s="115" t="n">
        <v>78</v>
      </c>
      <c r="E29" s="115" t="n">
        <v>7</v>
      </c>
      <c r="F29" s="115" t="n">
        <v>2</v>
      </c>
      <c r="G29" s="116" t="n">
        <v>5306.262</v>
      </c>
      <c r="H29" s="116" t="n">
        <v>0.476203</v>
      </c>
      <c r="I29" s="117" t="n">
        <v>0.136058</v>
      </c>
    </row>
    <row r="30" customFormat="false" ht="11.25" hidden="false" customHeight="false" outlineLevel="0" collapsed="false">
      <c r="B30" s="113" t="s">
        <v>30</v>
      </c>
      <c r="C30" s="114" t="s">
        <v>41</v>
      </c>
      <c r="D30" s="115" t="s">
        <v>41</v>
      </c>
      <c r="E30" s="115" t="s">
        <v>41</v>
      </c>
      <c r="F30" s="115" t="s">
        <v>41</v>
      </c>
      <c r="G30" s="116" t="s">
        <v>41</v>
      </c>
      <c r="H30" s="116" t="s">
        <v>41</v>
      </c>
      <c r="I30" s="117" t="s">
        <v>41</v>
      </c>
    </row>
    <row r="31" customFormat="false" ht="11.25" hidden="false" customHeight="false" outlineLevel="0" collapsed="false">
      <c r="B31" s="113" t="s">
        <v>31</v>
      </c>
      <c r="C31" s="114" t="s">
        <v>35</v>
      </c>
      <c r="D31" s="115" t="s">
        <v>35</v>
      </c>
      <c r="E31" s="115" t="s">
        <v>35</v>
      </c>
      <c r="F31" s="115" t="s">
        <v>35</v>
      </c>
      <c r="G31" s="116" t="s">
        <v>35</v>
      </c>
      <c r="H31" s="116" t="s">
        <v>35</v>
      </c>
      <c r="I31" s="117" t="s">
        <v>35</v>
      </c>
    </row>
    <row r="32" customFormat="false" ht="11.25" hidden="false" customHeight="false" outlineLevel="0" collapsed="false">
      <c r="B32" s="113" t="s">
        <v>32</v>
      </c>
      <c r="C32" s="115" t="s">
        <v>26</v>
      </c>
      <c r="D32" s="134" t="s">
        <v>26</v>
      </c>
      <c r="E32" s="135" t="s">
        <v>26</v>
      </c>
      <c r="F32" s="135" t="s">
        <v>26</v>
      </c>
      <c r="G32" s="115" t="s">
        <v>26</v>
      </c>
      <c r="H32" s="136" t="s">
        <v>26</v>
      </c>
      <c r="I32" s="137" t="s">
        <v>26</v>
      </c>
    </row>
    <row r="33" customFormat="false" ht="12" hidden="false" customHeight="false" outlineLevel="0" collapsed="false">
      <c r="B33" s="138" t="s">
        <v>37</v>
      </c>
      <c r="C33" s="139"/>
      <c r="D33" s="115"/>
      <c r="E33" s="115"/>
      <c r="F33" s="115"/>
      <c r="G33" s="139"/>
      <c r="H33" s="139"/>
      <c r="I33" s="140"/>
    </row>
    <row r="34" customFormat="false" ht="12" hidden="false" customHeight="false" outlineLevel="0" collapsed="false">
      <c r="B34" s="141" t="s">
        <v>34</v>
      </c>
      <c r="C34" s="142" t="s">
        <v>41</v>
      </c>
      <c r="D34" s="143" t="s">
        <v>41</v>
      </c>
      <c r="E34" s="143" t="s">
        <v>41</v>
      </c>
      <c r="F34" s="144" t="s">
        <v>41</v>
      </c>
      <c r="G34" s="145" t="s">
        <v>41</v>
      </c>
      <c r="H34" s="145" t="s">
        <v>41</v>
      </c>
      <c r="I34" s="146" t="s">
        <v>41</v>
      </c>
    </row>
    <row r="36" customFormat="false" ht="12" hidden="false" customHeight="false" outlineLevel="0" collapsed="false">
      <c r="A36" s="4" t="n">
        <v>1992</v>
      </c>
      <c r="K36" s="78" t="s">
        <v>0</v>
      </c>
      <c r="L36" s="79"/>
      <c r="M36" s="79"/>
    </row>
    <row r="37" customFormat="false" ht="12" hidden="false" customHeight="true" outlineLevel="0" collapsed="false">
      <c r="A37" s="7"/>
      <c r="B37" s="80" t="s">
        <v>1</v>
      </c>
      <c r="C37" s="81" t="s">
        <v>2</v>
      </c>
      <c r="D37" s="82"/>
      <c r="E37" s="83" t="s">
        <v>3</v>
      </c>
      <c r="F37" s="84"/>
      <c r="G37" s="82"/>
      <c r="H37" s="84" t="s">
        <v>4</v>
      </c>
      <c r="I37" s="85"/>
      <c r="K37" s="86" t="s">
        <v>5</v>
      </c>
      <c r="L37" s="87" t="s">
        <v>36</v>
      </c>
      <c r="M37" s="88" t="s">
        <v>7</v>
      </c>
    </row>
    <row r="38" customFormat="false" ht="12" hidden="false" customHeight="true" outlineLevel="0" collapsed="false">
      <c r="B38" s="89" t="s">
        <v>8</v>
      </c>
      <c r="C38" s="90" t="s">
        <v>9</v>
      </c>
      <c r="D38" s="91" t="s">
        <v>10</v>
      </c>
      <c r="E38" s="91" t="s">
        <v>11</v>
      </c>
      <c r="F38" s="92" t="s">
        <v>12</v>
      </c>
      <c r="G38" s="91" t="s">
        <v>10</v>
      </c>
      <c r="H38" s="91" t="s">
        <v>11</v>
      </c>
      <c r="I38" s="93" t="s">
        <v>12</v>
      </c>
      <c r="K38" s="94" t="s">
        <v>13</v>
      </c>
      <c r="L38" s="95" t="s">
        <v>14</v>
      </c>
      <c r="M38" s="96" t="s">
        <v>15</v>
      </c>
    </row>
    <row r="39" customFormat="false" ht="12" hidden="false" customHeight="true" outlineLevel="0" collapsed="false">
      <c r="B39" s="97"/>
      <c r="C39" s="98" t="s">
        <v>16</v>
      </c>
      <c r="D39" s="99" t="s">
        <v>17</v>
      </c>
      <c r="E39" s="99" t="s">
        <v>18</v>
      </c>
      <c r="F39" s="100" t="s">
        <v>18</v>
      </c>
      <c r="G39" s="99" t="s">
        <v>19</v>
      </c>
      <c r="H39" s="99" t="s">
        <v>19</v>
      </c>
      <c r="I39" s="101" t="s">
        <v>19</v>
      </c>
      <c r="K39" s="102" t="s">
        <v>20</v>
      </c>
      <c r="L39" s="103" t="n">
        <v>20.0000970478058</v>
      </c>
      <c r="M39" s="104" t="n">
        <v>79.9999029521943</v>
      </c>
    </row>
    <row r="40" customFormat="false" ht="12.75" hidden="false" customHeight="false" outlineLevel="0" collapsed="false">
      <c r="B40" s="105" t="s">
        <v>21</v>
      </c>
      <c r="C40" s="106" t="n">
        <v>164867</v>
      </c>
      <c r="D40" s="107"/>
      <c r="E40" s="108"/>
      <c r="F40" s="108"/>
      <c r="G40" s="106" t="n">
        <v>12200.158</v>
      </c>
      <c r="H40" s="106" t="n">
        <v>0.164867</v>
      </c>
      <c r="I40" s="109" t="n">
        <v>0.2473005</v>
      </c>
      <c r="K40" s="110" t="s">
        <v>22</v>
      </c>
      <c r="L40" s="111" t="n">
        <v>29.0224408836341</v>
      </c>
      <c r="M40" s="112" t="n">
        <v>70.9775591163659</v>
      </c>
    </row>
    <row r="41" customFormat="false" ht="11.25" hidden="false" customHeight="false" outlineLevel="0" collapsed="false">
      <c r="B41" s="113" t="s">
        <v>24</v>
      </c>
      <c r="C41" s="114" t="n">
        <v>164867</v>
      </c>
      <c r="D41" s="115" t="n">
        <v>74</v>
      </c>
      <c r="E41" s="115" t="n">
        <v>1</v>
      </c>
      <c r="F41" s="115" t="n">
        <v>1.5</v>
      </c>
      <c r="G41" s="116" t="n">
        <v>12200.158</v>
      </c>
      <c r="H41" s="116" t="n">
        <v>0.164867</v>
      </c>
      <c r="I41" s="117" t="n">
        <v>0.2473005</v>
      </c>
    </row>
    <row r="42" customFormat="false" ht="12" hidden="false" customHeight="false" outlineLevel="0" collapsed="false">
      <c r="B42" s="118" t="s">
        <v>25</v>
      </c>
      <c r="C42" s="119" t="s">
        <v>41</v>
      </c>
      <c r="D42" s="120" t="s">
        <v>41</v>
      </c>
      <c r="E42" s="120" t="s">
        <v>41</v>
      </c>
      <c r="F42" s="120" t="s">
        <v>41</v>
      </c>
      <c r="G42" s="121" t="s">
        <v>41</v>
      </c>
      <c r="H42" s="121" t="s">
        <v>41</v>
      </c>
      <c r="I42" s="122" t="s">
        <v>41</v>
      </c>
    </row>
    <row r="43" customFormat="false" ht="11.25" hidden="false" customHeight="false" outlineLevel="0" collapsed="false">
      <c r="B43" s="123" t="s">
        <v>27</v>
      </c>
      <c r="C43" s="124" t="n">
        <v>72999</v>
      </c>
      <c r="D43" s="125"/>
      <c r="E43" s="126"/>
      <c r="F43" s="127"/>
      <c r="G43" s="106" t="n">
        <v>5618.078</v>
      </c>
      <c r="H43" s="106" t="n">
        <v>0.510993</v>
      </c>
      <c r="I43" s="128" t="n">
        <v>0.145998</v>
      </c>
    </row>
    <row r="44" customFormat="false" ht="11.25" hidden="false" customHeight="false" outlineLevel="0" collapsed="false">
      <c r="B44" s="129" t="s">
        <v>25</v>
      </c>
      <c r="C44" s="130" t="s">
        <v>35</v>
      </c>
      <c r="D44" s="131" t="s">
        <v>35</v>
      </c>
      <c r="E44" s="115" t="s">
        <v>35</v>
      </c>
      <c r="F44" s="115" t="s">
        <v>35</v>
      </c>
      <c r="G44" s="132" t="s">
        <v>35</v>
      </c>
      <c r="H44" s="132" t="s">
        <v>35</v>
      </c>
      <c r="I44" s="133" t="s">
        <v>35</v>
      </c>
    </row>
    <row r="45" customFormat="false" ht="11.25" hidden="false" customHeight="false" outlineLevel="0" collapsed="false">
      <c r="B45" s="113" t="s">
        <v>28</v>
      </c>
      <c r="C45" s="114" t="n">
        <v>18961</v>
      </c>
      <c r="D45" s="115" t="n">
        <v>74</v>
      </c>
      <c r="E45" s="115" t="n">
        <v>7</v>
      </c>
      <c r="F45" s="115" t="n">
        <v>2</v>
      </c>
      <c r="G45" s="116" t="n">
        <v>1403.114</v>
      </c>
      <c r="H45" s="116" t="n">
        <v>0.132727</v>
      </c>
      <c r="I45" s="117" t="n">
        <v>0.037922</v>
      </c>
    </row>
    <row r="46" customFormat="false" ht="11.25" hidden="false" customHeight="false" outlineLevel="0" collapsed="false">
      <c r="B46" s="113" t="s">
        <v>29</v>
      </c>
      <c r="C46" s="114" t="n">
        <v>54038</v>
      </c>
      <c r="D46" s="115" t="n">
        <v>78</v>
      </c>
      <c r="E46" s="115" t="n">
        <v>7</v>
      </c>
      <c r="F46" s="115" t="n">
        <v>2</v>
      </c>
      <c r="G46" s="116" t="n">
        <v>4214.964</v>
      </c>
      <c r="H46" s="116" t="n">
        <v>0.378266</v>
      </c>
      <c r="I46" s="117" t="n">
        <v>0.108076</v>
      </c>
    </row>
    <row r="47" customFormat="false" ht="11.25" hidden="false" customHeight="false" outlineLevel="0" collapsed="false">
      <c r="B47" s="113" t="s">
        <v>30</v>
      </c>
      <c r="C47" s="114" t="s">
        <v>41</v>
      </c>
      <c r="D47" s="115" t="s">
        <v>41</v>
      </c>
      <c r="E47" s="115" t="s">
        <v>41</v>
      </c>
      <c r="F47" s="115" t="s">
        <v>41</v>
      </c>
      <c r="G47" s="116" t="s">
        <v>41</v>
      </c>
      <c r="H47" s="116" t="s">
        <v>41</v>
      </c>
      <c r="I47" s="117" t="s">
        <v>41</v>
      </c>
    </row>
    <row r="48" customFormat="false" ht="11.25" hidden="false" customHeight="false" outlineLevel="0" collapsed="false">
      <c r="B48" s="113" t="s">
        <v>31</v>
      </c>
      <c r="C48" s="114" t="s">
        <v>35</v>
      </c>
      <c r="D48" s="115" t="s">
        <v>35</v>
      </c>
      <c r="E48" s="115" t="s">
        <v>35</v>
      </c>
      <c r="F48" s="115" t="s">
        <v>35</v>
      </c>
      <c r="G48" s="116" t="s">
        <v>35</v>
      </c>
      <c r="H48" s="116" t="s">
        <v>35</v>
      </c>
      <c r="I48" s="117" t="s">
        <v>35</v>
      </c>
    </row>
    <row r="49" customFormat="false" ht="11.25" hidden="false" customHeight="false" outlineLevel="0" collapsed="false">
      <c r="B49" s="113" t="s">
        <v>32</v>
      </c>
      <c r="C49" s="115" t="s">
        <v>26</v>
      </c>
      <c r="D49" s="134" t="s">
        <v>26</v>
      </c>
      <c r="E49" s="135" t="s">
        <v>26</v>
      </c>
      <c r="F49" s="135" t="s">
        <v>26</v>
      </c>
      <c r="G49" s="115" t="s">
        <v>26</v>
      </c>
      <c r="H49" s="136" t="s">
        <v>26</v>
      </c>
      <c r="I49" s="137" t="s">
        <v>26</v>
      </c>
    </row>
    <row r="50" customFormat="false" ht="12" hidden="false" customHeight="false" outlineLevel="0" collapsed="false">
      <c r="B50" s="138" t="s">
        <v>37</v>
      </c>
      <c r="C50" s="139"/>
      <c r="D50" s="115"/>
      <c r="E50" s="115"/>
      <c r="F50" s="115"/>
      <c r="G50" s="139"/>
      <c r="H50" s="139"/>
      <c r="I50" s="140"/>
    </row>
    <row r="51" customFormat="false" ht="12" hidden="false" customHeight="false" outlineLevel="0" collapsed="false">
      <c r="B51" s="141" t="s">
        <v>34</v>
      </c>
      <c r="C51" s="142" t="s">
        <v>41</v>
      </c>
      <c r="D51" s="143" t="s">
        <v>41</v>
      </c>
      <c r="E51" s="143" t="s">
        <v>41</v>
      </c>
      <c r="F51" s="144" t="s">
        <v>41</v>
      </c>
      <c r="G51" s="145" t="s">
        <v>41</v>
      </c>
      <c r="H51" s="145" t="s">
        <v>41</v>
      </c>
      <c r="I51" s="146" t="s">
        <v>41</v>
      </c>
    </row>
    <row r="53" customFormat="false" ht="12" hidden="false" customHeight="false" outlineLevel="0" collapsed="false">
      <c r="A53" s="4" t="n">
        <v>1993</v>
      </c>
      <c r="K53" s="78" t="s">
        <v>0</v>
      </c>
      <c r="L53" s="79"/>
      <c r="M53" s="79"/>
    </row>
    <row r="54" customFormat="false" ht="12" hidden="false" customHeight="true" outlineLevel="0" collapsed="false">
      <c r="A54" s="7"/>
      <c r="B54" s="80" t="s">
        <v>1</v>
      </c>
      <c r="C54" s="81" t="s">
        <v>2</v>
      </c>
      <c r="D54" s="82"/>
      <c r="E54" s="83" t="s">
        <v>3</v>
      </c>
      <c r="F54" s="84"/>
      <c r="G54" s="82"/>
      <c r="H54" s="84" t="s">
        <v>4</v>
      </c>
      <c r="I54" s="85"/>
      <c r="K54" s="86" t="s">
        <v>5</v>
      </c>
      <c r="L54" s="87" t="s">
        <v>36</v>
      </c>
      <c r="M54" s="88" t="s">
        <v>7</v>
      </c>
    </row>
    <row r="55" customFormat="false" ht="12" hidden="false" customHeight="true" outlineLevel="0" collapsed="false">
      <c r="B55" s="89" t="s">
        <v>8</v>
      </c>
      <c r="C55" s="90" t="s">
        <v>9</v>
      </c>
      <c r="D55" s="91" t="s">
        <v>10</v>
      </c>
      <c r="E55" s="91" t="s">
        <v>11</v>
      </c>
      <c r="F55" s="92" t="s">
        <v>12</v>
      </c>
      <c r="G55" s="91" t="s">
        <v>10</v>
      </c>
      <c r="H55" s="91" t="s">
        <v>11</v>
      </c>
      <c r="I55" s="93" t="s">
        <v>12</v>
      </c>
      <c r="K55" s="94" t="s">
        <v>13</v>
      </c>
      <c r="L55" s="95" t="s">
        <v>14</v>
      </c>
      <c r="M55" s="96" t="s">
        <v>15</v>
      </c>
    </row>
    <row r="56" customFormat="false" ht="12" hidden="false" customHeight="true" outlineLevel="0" collapsed="false">
      <c r="B56" s="97"/>
      <c r="C56" s="98" t="s">
        <v>16</v>
      </c>
      <c r="D56" s="99" t="s">
        <v>17</v>
      </c>
      <c r="E56" s="99" t="s">
        <v>18</v>
      </c>
      <c r="F56" s="100" t="s">
        <v>18</v>
      </c>
      <c r="G56" s="99" t="s">
        <v>19</v>
      </c>
      <c r="H56" s="99" t="s">
        <v>19</v>
      </c>
      <c r="I56" s="101" t="s">
        <v>19</v>
      </c>
      <c r="K56" s="102" t="s">
        <v>20</v>
      </c>
      <c r="L56" s="103" t="n">
        <v>20.0002755238397</v>
      </c>
      <c r="M56" s="104" t="n">
        <v>79.9997244761603</v>
      </c>
    </row>
    <row r="57" customFormat="false" ht="12.75" hidden="false" customHeight="false" outlineLevel="0" collapsed="false">
      <c r="B57" s="105" t="s">
        <v>21</v>
      </c>
      <c r="C57" s="106" t="n">
        <v>174213</v>
      </c>
      <c r="D57" s="107"/>
      <c r="E57" s="108"/>
      <c r="F57" s="108"/>
      <c r="G57" s="106" t="n">
        <v>12891.762</v>
      </c>
      <c r="H57" s="106" t="n">
        <v>0.174213</v>
      </c>
      <c r="I57" s="109" t="n">
        <v>0.2613195</v>
      </c>
      <c r="K57" s="110" t="s">
        <v>22</v>
      </c>
      <c r="L57" s="111" t="n">
        <v>25.0721313901014</v>
      </c>
      <c r="M57" s="112" t="n">
        <v>74.9278686098987</v>
      </c>
    </row>
    <row r="58" customFormat="false" ht="11.25" hidden="false" customHeight="false" outlineLevel="0" collapsed="false">
      <c r="B58" s="113" t="s">
        <v>24</v>
      </c>
      <c r="C58" s="114" t="n">
        <v>174213</v>
      </c>
      <c r="D58" s="115" t="n">
        <v>74</v>
      </c>
      <c r="E58" s="115" t="n">
        <v>1</v>
      </c>
      <c r="F58" s="115" t="n">
        <v>1.5</v>
      </c>
      <c r="G58" s="116" t="n">
        <v>12891.762</v>
      </c>
      <c r="H58" s="116" t="n">
        <v>0.174213</v>
      </c>
      <c r="I58" s="117" t="n">
        <v>0.2613195</v>
      </c>
    </row>
    <row r="59" customFormat="false" ht="12" hidden="false" customHeight="false" outlineLevel="0" collapsed="false">
      <c r="B59" s="118" t="s">
        <v>25</v>
      </c>
      <c r="C59" s="119" t="s">
        <v>41</v>
      </c>
      <c r="D59" s="120" t="s">
        <v>41</v>
      </c>
      <c r="E59" s="120" t="s">
        <v>41</v>
      </c>
      <c r="F59" s="120" t="s">
        <v>41</v>
      </c>
      <c r="G59" s="121" t="s">
        <v>41</v>
      </c>
      <c r="H59" s="121" t="s">
        <v>41</v>
      </c>
      <c r="I59" s="122" t="s">
        <v>41</v>
      </c>
    </row>
    <row r="60" customFormat="false" ht="11.25" hidden="false" customHeight="false" outlineLevel="0" collapsed="false">
      <c r="B60" s="123" t="s">
        <v>27</v>
      </c>
      <c r="C60" s="124" t="n">
        <v>91152</v>
      </c>
      <c r="D60" s="125"/>
      <c r="E60" s="126"/>
      <c r="F60" s="127"/>
      <c r="G60" s="106" t="n">
        <v>7025.484</v>
      </c>
      <c r="H60" s="106" t="n">
        <v>0.638064</v>
      </c>
      <c r="I60" s="128" t="n">
        <v>0.182304</v>
      </c>
    </row>
    <row r="61" customFormat="false" ht="11.25" hidden="false" customHeight="false" outlineLevel="0" collapsed="false">
      <c r="B61" s="129" t="s">
        <v>25</v>
      </c>
      <c r="C61" s="130" t="s">
        <v>35</v>
      </c>
      <c r="D61" s="131" t="s">
        <v>35</v>
      </c>
      <c r="E61" s="115" t="s">
        <v>35</v>
      </c>
      <c r="F61" s="115" t="s">
        <v>35</v>
      </c>
      <c r="G61" s="132" t="s">
        <v>35</v>
      </c>
      <c r="H61" s="132" t="s">
        <v>35</v>
      </c>
      <c r="I61" s="133" t="s">
        <v>35</v>
      </c>
    </row>
    <row r="62" customFormat="false" ht="11.25" hidden="false" customHeight="false" outlineLevel="0" collapsed="false">
      <c r="B62" s="113" t="s">
        <v>28</v>
      </c>
      <c r="C62" s="114" t="n">
        <v>21093</v>
      </c>
      <c r="D62" s="115" t="n">
        <v>74</v>
      </c>
      <c r="E62" s="115" t="n">
        <v>7</v>
      </c>
      <c r="F62" s="115" t="n">
        <v>2</v>
      </c>
      <c r="G62" s="116" t="n">
        <v>1560.882</v>
      </c>
      <c r="H62" s="116" t="n">
        <v>0.147651</v>
      </c>
      <c r="I62" s="117" t="n">
        <v>0.042186</v>
      </c>
    </row>
    <row r="63" customFormat="false" ht="11.25" hidden="false" customHeight="false" outlineLevel="0" collapsed="false">
      <c r="B63" s="113" t="s">
        <v>29</v>
      </c>
      <c r="C63" s="114" t="n">
        <v>70059</v>
      </c>
      <c r="D63" s="115" t="n">
        <v>78</v>
      </c>
      <c r="E63" s="115" t="n">
        <v>7</v>
      </c>
      <c r="F63" s="115" t="n">
        <v>2</v>
      </c>
      <c r="G63" s="116" t="n">
        <v>5464.602</v>
      </c>
      <c r="H63" s="116" t="n">
        <v>0.490413</v>
      </c>
      <c r="I63" s="117" t="n">
        <v>0.140118</v>
      </c>
    </row>
    <row r="64" customFormat="false" ht="11.25" hidden="false" customHeight="false" outlineLevel="0" collapsed="false">
      <c r="B64" s="113" t="s">
        <v>30</v>
      </c>
      <c r="C64" s="114" t="s">
        <v>41</v>
      </c>
      <c r="D64" s="115" t="s">
        <v>41</v>
      </c>
      <c r="E64" s="115" t="s">
        <v>41</v>
      </c>
      <c r="F64" s="115" t="s">
        <v>41</v>
      </c>
      <c r="G64" s="116" t="s">
        <v>41</v>
      </c>
      <c r="H64" s="116" t="s">
        <v>41</v>
      </c>
      <c r="I64" s="117" t="s">
        <v>41</v>
      </c>
    </row>
    <row r="65" customFormat="false" ht="11.25" hidden="false" customHeight="false" outlineLevel="0" collapsed="false">
      <c r="B65" s="113" t="s">
        <v>31</v>
      </c>
      <c r="C65" s="114" t="s">
        <v>35</v>
      </c>
      <c r="D65" s="115" t="s">
        <v>35</v>
      </c>
      <c r="E65" s="115" t="s">
        <v>35</v>
      </c>
      <c r="F65" s="115" t="s">
        <v>35</v>
      </c>
      <c r="G65" s="116" t="s">
        <v>35</v>
      </c>
      <c r="H65" s="116" t="s">
        <v>35</v>
      </c>
      <c r="I65" s="117" t="s">
        <v>35</v>
      </c>
    </row>
    <row r="66" customFormat="false" ht="11.25" hidden="false" customHeight="false" outlineLevel="0" collapsed="false">
      <c r="B66" s="113" t="s">
        <v>32</v>
      </c>
      <c r="C66" s="115" t="s">
        <v>26</v>
      </c>
      <c r="D66" s="134" t="s">
        <v>26</v>
      </c>
      <c r="E66" s="135" t="s">
        <v>26</v>
      </c>
      <c r="F66" s="135" t="s">
        <v>26</v>
      </c>
      <c r="G66" s="115" t="s">
        <v>26</v>
      </c>
      <c r="H66" s="136" t="s">
        <v>26</v>
      </c>
      <c r="I66" s="137" t="s">
        <v>26</v>
      </c>
    </row>
    <row r="67" customFormat="false" ht="12" hidden="false" customHeight="false" outlineLevel="0" collapsed="false">
      <c r="B67" s="138" t="s">
        <v>37</v>
      </c>
      <c r="C67" s="139"/>
      <c r="D67" s="115"/>
      <c r="E67" s="115"/>
      <c r="F67" s="115"/>
      <c r="G67" s="139"/>
      <c r="H67" s="139"/>
      <c r="I67" s="140"/>
    </row>
    <row r="68" customFormat="false" ht="12" hidden="false" customHeight="false" outlineLevel="0" collapsed="false">
      <c r="B68" s="141" t="s">
        <v>34</v>
      </c>
      <c r="C68" s="142" t="s">
        <v>41</v>
      </c>
      <c r="D68" s="143" t="s">
        <v>41</v>
      </c>
      <c r="E68" s="143" t="s">
        <v>41</v>
      </c>
      <c r="F68" s="144" t="s">
        <v>41</v>
      </c>
      <c r="G68" s="145" t="s">
        <v>41</v>
      </c>
      <c r="H68" s="145" t="s">
        <v>41</v>
      </c>
      <c r="I68" s="146" t="s">
        <v>41</v>
      </c>
    </row>
    <row r="70" customFormat="false" ht="12" hidden="false" customHeight="false" outlineLevel="0" collapsed="false">
      <c r="A70" s="4" t="n">
        <v>1994</v>
      </c>
      <c r="K70" s="78" t="s">
        <v>0</v>
      </c>
      <c r="L70" s="79"/>
      <c r="M70" s="79"/>
    </row>
    <row r="71" customFormat="false" ht="12" hidden="false" customHeight="true" outlineLevel="0" collapsed="false">
      <c r="A71" s="7"/>
      <c r="B71" s="80" t="s">
        <v>1</v>
      </c>
      <c r="C71" s="81" t="s">
        <v>2</v>
      </c>
      <c r="D71" s="82"/>
      <c r="E71" s="83" t="s">
        <v>3</v>
      </c>
      <c r="F71" s="84"/>
      <c r="G71" s="82"/>
      <c r="H71" s="84" t="s">
        <v>4</v>
      </c>
      <c r="I71" s="85"/>
      <c r="K71" s="86" t="s">
        <v>5</v>
      </c>
      <c r="L71" s="87" t="s">
        <v>36</v>
      </c>
      <c r="M71" s="88" t="s">
        <v>7</v>
      </c>
    </row>
    <row r="72" customFormat="false" ht="12" hidden="false" customHeight="true" outlineLevel="0" collapsed="false">
      <c r="B72" s="89" t="s">
        <v>8</v>
      </c>
      <c r="C72" s="90" t="s">
        <v>9</v>
      </c>
      <c r="D72" s="91" t="s">
        <v>10</v>
      </c>
      <c r="E72" s="91" t="s">
        <v>11</v>
      </c>
      <c r="F72" s="92" t="s">
        <v>12</v>
      </c>
      <c r="G72" s="91" t="s">
        <v>10</v>
      </c>
      <c r="H72" s="91" t="s">
        <v>11</v>
      </c>
      <c r="I72" s="93" t="s">
        <v>12</v>
      </c>
      <c r="K72" s="94" t="s">
        <v>13</v>
      </c>
      <c r="L72" s="95" t="s">
        <v>14</v>
      </c>
      <c r="M72" s="96" t="s">
        <v>15</v>
      </c>
    </row>
    <row r="73" customFormat="false" ht="12" hidden="false" customHeight="true" outlineLevel="0" collapsed="false">
      <c r="B73" s="97"/>
      <c r="C73" s="98" t="s">
        <v>16</v>
      </c>
      <c r="D73" s="99" t="s">
        <v>17</v>
      </c>
      <c r="E73" s="99" t="s">
        <v>18</v>
      </c>
      <c r="F73" s="100" t="s">
        <v>18</v>
      </c>
      <c r="G73" s="99" t="s">
        <v>19</v>
      </c>
      <c r="H73" s="99" t="s">
        <v>19</v>
      </c>
      <c r="I73" s="101" t="s">
        <v>19</v>
      </c>
      <c r="K73" s="102" t="s">
        <v>20</v>
      </c>
      <c r="L73" s="103" t="n">
        <v>19.9997348921674</v>
      </c>
      <c r="M73" s="104" t="n">
        <v>80.0002651078326</v>
      </c>
    </row>
    <row r="74" customFormat="false" ht="12.75" hidden="false" customHeight="false" outlineLevel="0" collapsed="false">
      <c r="B74" s="105" t="s">
        <v>21</v>
      </c>
      <c r="C74" s="106" t="n">
        <v>181059</v>
      </c>
      <c r="D74" s="107"/>
      <c r="E74" s="108"/>
      <c r="F74" s="108"/>
      <c r="G74" s="106" t="n">
        <v>13398.366</v>
      </c>
      <c r="H74" s="106" t="n">
        <v>0.181059</v>
      </c>
      <c r="I74" s="109" t="n">
        <v>0.2715885</v>
      </c>
      <c r="K74" s="110" t="s">
        <v>22</v>
      </c>
      <c r="L74" s="111" t="n">
        <v>26.1863982503755</v>
      </c>
      <c r="M74" s="112" t="n">
        <v>73.8136017496245</v>
      </c>
    </row>
    <row r="75" customFormat="false" ht="11.25" hidden="false" customHeight="false" outlineLevel="0" collapsed="false">
      <c r="B75" s="113" t="s">
        <v>24</v>
      </c>
      <c r="C75" s="114" t="n">
        <v>181059</v>
      </c>
      <c r="D75" s="115" t="n">
        <v>74</v>
      </c>
      <c r="E75" s="115" t="n">
        <v>1</v>
      </c>
      <c r="F75" s="115" t="n">
        <v>1.5</v>
      </c>
      <c r="G75" s="116" t="n">
        <v>13398.366</v>
      </c>
      <c r="H75" s="116" t="n">
        <v>0.181059</v>
      </c>
      <c r="I75" s="117" t="n">
        <v>0.2715885</v>
      </c>
    </row>
    <row r="76" customFormat="false" ht="12" hidden="false" customHeight="false" outlineLevel="0" collapsed="false">
      <c r="B76" s="118" t="s">
        <v>25</v>
      </c>
      <c r="C76" s="119" t="s">
        <v>41</v>
      </c>
      <c r="D76" s="120" t="s">
        <v>41</v>
      </c>
      <c r="E76" s="120" t="s">
        <v>41</v>
      </c>
      <c r="F76" s="120" t="s">
        <v>41</v>
      </c>
      <c r="G76" s="121" t="s">
        <v>41</v>
      </c>
      <c r="H76" s="121" t="s">
        <v>41</v>
      </c>
      <c r="I76" s="122" t="s">
        <v>41</v>
      </c>
    </row>
    <row r="77" customFormat="false" ht="11.25" hidden="false" customHeight="false" outlineLevel="0" collapsed="false">
      <c r="B77" s="123" t="s">
        <v>27</v>
      </c>
      <c r="C77" s="124" t="n">
        <v>84039</v>
      </c>
      <c r="D77" s="125"/>
      <c r="E77" s="126"/>
      <c r="F77" s="127"/>
      <c r="G77" s="106" t="n">
        <v>6476.338</v>
      </c>
      <c r="H77" s="106" t="n">
        <v>0.588273</v>
      </c>
      <c r="I77" s="128" t="n">
        <v>0.168078</v>
      </c>
    </row>
    <row r="78" customFormat="false" ht="11.25" hidden="false" customHeight="false" outlineLevel="0" collapsed="false">
      <c r="B78" s="129" t="s">
        <v>25</v>
      </c>
      <c r="C78" s="130" t="s">
        <v>35</v>
      </c>
      <c r="D78" s="131" t="s">
        <v>35</v>
      </c>
      <c r="E78" s="115" t="s">
        <v>35</v>
      </c>
      <c r="F78" s="115" t="s">
        <v>35</v>
      </c>
      <c r="G78" s="132" t="s">
        <v>35</v>
      </c>
      <c r="H78" s="132" t="s">
        <v>35</v>
      </c>
      <c r="I78" s="133" t="s">
        <v>35</v>
      </c>
    </row>
    <row r="79" customFormat="false" ht="11.25" hidden="false" customHeight="false" outlineLevel="0" collapsed="false">
      <c r="B79" s="113" t="s">
        <v>28</v>
      </c>
      <c r="C79" s="114" t="n">
        <v>19676</v>
      </c>
      <c r="D79" s="115" t="n">
        <v>74</v>
      </c>
      <c r="E79" s="115" t="n">
        <v>7</v>
      </c>
      <c r="F79" s="115" t="n">
        <v>2</v>
      </c>
      <c r="G79" s="116" t="n">
        <v>1456.024</v>
      </c>
      <c r="H79" s="116" t="n">
        <v>0.137732</v>
      </c>
      <c r="I79" s="117" t="n">
        <v>0.039352</v>
      </c>
    </row>
    <row r="80" customFormat="false" ht="11.25" hidden="false" customHeight="false" outlineLevel="0" collapsed="false">
      <c r="B80" s="113" t="s">
        <v>29</v>
      </c>
      <c r="C80" s="114" t="n">
        <v>64363</v>
      </c>
      <c r="D80" s="115" t="n">
        <v>78</v>
      </c>
      <c r="E80" s="115" t="n">
        <v>7</v>
      </c>
      <c r="F80" s="115" t="n">
        <v>2</v>
      </c>
      <c r="G80" s="116" t="n">
        <v>5020.314</v>
      </c>
      <c r="H80" s="116" t="n">
        <v>0.450541</v>
      </c>
      <c r="I80" s="117" t="n">
        <v>0.128726</v>
      </c>
    </row>
    <row r="81" customFormat="false" ht="11.25" hidden="false" customHeight="false" outlineLevel="0" collapsed="false">
      <c r="B81" s="113" t="s">
        <v>30</v>
      </c>
      <c r="C81" s="114" t="s">
        <v>41</v>
      </c>
      <c r="D81" s="115" t="s">
        <v>41</v>
      </c>
      <c r="E81" s="115" t="s">
        <v>41</v>
      </c>
      <c r="F81" s="115" t="s">
        <v>41</v>
      </c>
      <c r="G81" s="116" t="s">
        <v>41</v>
      </c>
      <c r="H81" s="116" t="s">
        <v>41</v>
      </c>
      <c r="I81" s="117" t="s">
        <v>41</v>
      </c>
    </row>
    <row r="82" customFormat="false" ht="11.25" hidden="false" customHeight="false" outlineLevel="0" collapsed="false">
      <c r="B82" s="113" t="s">
        <v>31</v>
      </c>
      <c r="C82" s="114" t="s">
        <v>35</v>
      </c>
      <c r="D82" s="115" t="s">
        <v>35</v>
      </c>
      <c r="E82" s="115" t="s">
        <v>35</v>
      </c>
      <c r="F82" s="115" t="s">
        <v>35</v>
      </c>
      <c r="G82" s="116" t="s">
        <v>35</v>
      </c>
      <c r="H82" s="116" t="s">
        <v>35</v>
      </c>
      <c r="I82" s="117" t="s">
        <v>35</v>
      </c>
    </row>
    <row r="83" customFormat="false" ht="11.25" hidden="false" customHeight="false" outlineLevel="0" collapsed="false">
      <c r="B83" s="113" t="s">
        <v>32</v>
      </c>
      <c r="C83" s="115" t="s">
        <v>26</v>
      </c>
      <c r="D83" s="134" t="s">
        <v>26</v>
      </c>
      <c r="E83" s="135" t="s">
        <v>26</v>
      </c>
      <c r="F83" s="135" t="s">
        <v>26</v>
      </c>
      <c r="G83" s="115" t="s">
        <v>26</v>
      </c>
      <c r="H83" s="136" t="s">
        <v>26</v>
      </c>
      <c r="I83" s="137" t="s">
        <v>26</v>
      </c>
    </row>
    <row r="84" customFormat="false" ht="12" hidden="false" customHeight="false" outlineLevel="0" collapsed="false">
      <c r="B84" s="138" t="s">
        <v>37</v>
      </c>
      <c r="C84" s="139"/>
      <c r="D84" s="115"/>
      <c r="E84" s="115"/>
      <c r="F84" s="115"/>
      <c r="G84" s="139"/>
      <c r="H84" s="139"/>
      <c r="I84" s="140"/>
    </row>
    <row r="85" customFormat="false" ht="12" hidden="false" customHeight="false" outlineLevel="0" collapsed="false">
      <c r="B85" s="141" t="s">
        <v>34</v>
      </c>
      <c r="C85" s="142" t="s">
        <v>41</v>
      </c>
      <c r="D85" s="143" t="s">
        <v>41</v>
      </c>
      <c r="E85" s="143" t="s">
        <v>41</v>
      </c>
      <c r="F85" s="144" t="s">
        <v>41</v>
      </c>
      <c r="G85" s="145" t="s">
        <v>41</v>
      </c>
      <c r="H85" s="145" t="s">
        <v>41</v>
      </c>
      <c r="I85" s="146" t="s">
        <v>41</v>
      </c>
    </row>
    <row r="87" customFormat="false" ht="12" hidden="false" customHeight="false" outlineLevel="0" collapsed="false">
      <c r="A87" s="4" t="n">
        <v>1995</v>
      </c>
      <c r="K87" s="78" t="s">
        <v>0</v>
      </c>
      <c r="L87" s="79"/>
      <c r="M87" s="79"/>
    </row>
    <row r="88" customFormat="false" ht="12" hidden="false" customHeight="true" outlineLevel="0" collapsed="false">
      <c r="A88" s="7"/>
      <c r="B88" s="80" t="s">
        <v>1</v>
      </c>
      <c r="C88" s="81" t="s">
        <v>2</v>
      </c>
      <c r="D88" s="82"/>
      <c r="E88" s="83" t="s">
        <v>3</v>
      </c>
      <c r="F88" s="84"/>
      <c r="G88" s="82"/>
      <c r="H88" s="84" t="s">
        <v>4</v>
      </c>
      <c r="I88" s="85"/>
      <c r="K88" s="86" t="s">
        <v>5</v>
      </c>
      <c r="L88" s="87" t="s">
        <v>36</v>
      </c>
      <c r="M88" s="88" t="s">
        <v>7</v>
      </c>
    </row>
    <row r="89" customFormat="false" ht="12" hidden="false" customHeight="true" outlineLevel="0" collapsed="false">
      <c r="B89" s="89" t="s">
        <v>8</v>
      </c>
      <c r="C89" s="90" t="s">
        <v>9</v>
      </c>
      <c r="D89" s="91" t="s">
        <v>10</v>
      </c>
      <c r="E89" s="91" t="s">
        <v>11</v>
      </c>
      <c r="F89" s="92" t="s">
        <v>12</v>
      </c>
      <c r="G89" s="91" t="s">
        <v>10</v>
      </c>
      <c r="H89" s="91" t="s">
        <v>11</v>
      </c>
      <c r="I89" s="93" t="s">
        <v>12</v>
      </c>
      <c r="K89" s="94" t="s">
        <v>13</v>
      </c>
      <c r="L89" s="95" t="s">
        <v>14</v>
      </c>
      <c r="M89" s="96" t="s">
        <v>15</v>
      </c>
    </row>
    <row r="90" customFormat="false" ht="12" hidden="false" customHeight="true" outlineLevel="0" collapsed="false">
      <c r="B90" s="97"/>
      <c r="C90" s="98" t="s">
        <v>16</v>
      </c>
      <c r="D90" s="99" t="s">
        <v>17</v>
      </c>
      <c r="E90" s="99" t="s">
        <v>18</v>
      </c>
      <c r="F90" s="100" t="s">
        <v>18</v>
      </c>
      <c r="G90" s="99" t="s">
        <v>19</v>
      </c>
      <c r="H90" s="99" t="s">
        <v>19</v>
      </c>
      <c r="I90" s="101" t="s">
        <v>19</v>
      </c>
      <c r="K90" s="102" t="s">
        <v>20</v>
      </c>
      <c r="L90" s="103" t="n">
        <v>20</v>
      </c>
      <c r="M90" s="104" t="n">
        <v>80</v>
      </c>
    </row>
    <row r="91" customFormat="false" ht="12.75" hidden="false" customHeight="false" outlineLevel="0" collapsed="false">
      <c r="B91" s="105" t="s">
        <v>21</v>
      </c>
      <c r="C91" s="106" t="n">
        <v>187663.2</v>
      </c>
      <c r="D91" s="107"/>
      <c r="E91" s="108"/>
      <c r="F91" s="108"/>
      <c r="G91" s="106" t="n">
        <v>13887.0768</v>
      </c>
      <c r="H91" s="106" t="n">
        <v>0.1876632</v>
      </c>
      <c r="I91" s="109" t="n">
        <v>0.2814948</v>
      </c>
      <c r="K91" s="110" t="s">
        <v>22</v>
      </c>
      <c r="L91" s="111" t="n">
        <v>21.7421795699917</v>
      </c>
      <c r="M91" s="112" t="n">
        <v>78.2578204300083</v>
      </c>
    </row>
    <row r="92" customFormat="false" ht="11.25" hidden="false" customHeight="false" outlineLevel="0" collapsed="false">
      <c r="B92" s="113" t="s">
        <v>24</v>
      </c>
      <c r="C92" s="114" t="n">
        <v>187663.2</v>
      </c>
      <c r="D92" s="115" t="n">
        <v>74</v>
      </c>
      <c r="E92" s="115" t="n">
        <v>1</v>
      </c>
      <c r="F92" s="115" t="n">
        <v>1.5</v>
      </c>
      <c r="G92" s="116" t="n">
        <v>13887.0768</v>
      </c>
      <c r="H92" s="116" t="n">
        <v>0.1876632</v>
      </c>
      <c r="I92" s="117" t="n">
        <v>0.2814948</v>
      </c>
    </row>
    <row r="93" customFormat="false" ht="12" hidden="false" customHeight="false" outlineLevel="0" collapsed="false">
      <c r="B93" s="118" t="s">
        <v>25</v>
      </c>
      <c r="C93" s="119" t="s">
        <v>41</v>
      </c>
      <c r="D93" s="120" t="s">
        <v>41</v>
      </c>
      <c r="E93" s="120" t="s">
        <v>41</v>
      </c>
      <c r="F93" s="120" t="s">
        <v>41</v>
      </c>
      <c r="G93" s="121" t="s">
        <v>41</v>
      </c>
      <c r="H93" s="121" t="s">
        <v>41</v>
      </c>
      <c r="I93" s="122" t="s">
        <v>41</v>
      </c>
    </row>
    <row r="94" customFormat="false" ht="11.25" hidden="false" customHeight="false" outlineLevel="0" collapsed="false">
      <c r="B94" s="123" t="s">
        <v>27</v>
      </c>
      <c r="C94" s="124" t="n">
        <v>84808</v>
      </c>
      <c r="D94" s="125"/>
      <c r="E94" s="126"/>
      <c r="F94" s="127"/>
      <c r="G94" s="106" t="n">
        <v>6533.32</v>
      </c>
      <c r="H94" s="106" t="n">
        <v>0.593656</v>
      </c>
      <c r="I94" s="128" t="n">
        <v>0.169616</v>
      </c>
    </row>
    <row r="95" customFormat="false" ht="11.25" hidden="false" customHeight="false" outlineLevel="0" collapsed="false">
      <c r="B95" s="129" t="s">
        <v>25</v>
      </c>
      <c r="C95" s="130" t="s">
        <v>35</v>
      </c>
      <c r="D95" s="131" t="s">
        <v>35</v>
      </c>
      <c r="E95" s="115" t="s">
        <v>35</v>
      </c>
      <c r="F95" s="115" t="s">
        <v>35</v>
      </c>
      <c r="G95" s="132" t="s">
        <v>35</v>
      </c>
      <c r="H95" s="132" t="s">
        <v>35</v>
      </c>
      <c r="I95" s="133" t="s">
        <v>35</v>
      </c>
    </row>
    <row r="96" customFormat="false" ht="11.25" hidden="false" customHeight="false" outlineLevel="0" collapsed="false">
      <c r="B96" s="113" t="s">
        <v>28</v>
      </c>
      <c r="C96" s="114" t="n">
        <v>20426</v>
      </c>
      <c r="D96" s="115" t="n">
        <v>74</v>
      </c>
      <c r="E96" s="115" t="n">
        <v>7</v>
      </c>
      <c r="F96" s="115" t="n">
        <v>2</v>
      </c>
      <c r="G96" s="116" t="n">
        <v>1511.524</v>
      </c>
      <c r="H96" s="116" t="n">
        <v>0.142982</v>
      </c>
      <c r="I96" s="117" t="n">
        <v>0.040852</v>
      </c>
    </row>
    <row r="97" customFormat="false" ht="11.25" hidden="false" customHeight="false" outlineLevel="0" collapsed="false">
      <c r="B97" s="113" t="s">
        <v>29</v>
      </c>
      <c r="C97" s="114" t="n">
        <v>64382</v>
      </c>
      <c r="D97" s="115" t="n">
        <v>78</v>
      </c>
      <c r="E97" s="115" t="n">
        <v>7</v>
      </c>
      <c r="F97" s="115" t="n">
        <v>2</v>
      </c>
      <c r="G97" s="116" t="n">
        <v>5021.796</v>
      </c>
      <c r="H97" s="116" t="n">
        <v>0.450674</v>
      </c>
      <c r="I97" s="117" t="n">
        <v>0.128764</v>
      </c>
    </row>
    <row r="98" customFormat="false" ht="11.25" hidden="false" customHeight="false" outlineLevel="0" collapsed="false">
      <c r="B98" s="113" t="s">
        <v>30</v>
      </c>
      <c r="C98" s="114" t="s">
        <v>41</v>
      </c>
      <c r="D98" s="115" t="s">
        <v>41</v>
      </c>
      <c r="E98" s="115" t="s">
        <v>41</v>
      </c>
      <c r="F98" s="115" t="s">
        <v>41</v>
      </c>
      <c r="G98" s="116" t="s">
        <v>41</v>
      </c>
      <c r="H98" s="116" t="s">
        <v>41</v>
      </c>
      <c r="I98" s="117" t="s">
        <v>41</v>
      </c>
    </row>
    <row r="99" customFormat="false" ht="11.25" hidden="false" customHeight="false" outlineLevel="0" collapsed="false">
      <c r="B99" s="113" t="s">
        <v>31</v>
      </c>
      <c r="C99" s="114" t="s">
        <v>35</v>
      </c>
      <c r="D99" s="115" t="s">
        <v>35</v>
      </c>
      <c r="E99" s="115" t="s">
        <v>35</v>
      </c>
      <c r="F99" s="115" t="s">
        <v>35</v>
      </c>
      <c r="G99" s="116" t="s">
        <v>35</v>
      </c>
      <c r="H99" s="116" t="s">
        <v>35</v>
      </c>
      <c r="I99" s="117" t="s">
        <v>35</v>
      </c>
    </row>
    <row r="100" customFormat="false" ht="11.25" hidden="false" customHeight="false" outlineLevel="0" collapsed="false">
      <c r="B100" s="113" t="s">
        <v>32</v>
      </c>
      <c r="C100" s="115" t="s">
        <v>26</v>
      </c>
      <c r="D100" s="134" t="s">
        <v>26</v>
      </c>
      <c r="E100" s="135" t="s">
        <v>26</v>
      </c>
      <c r="F100" s="135" t="s">
        <v>26</v>
      </c>
      <c r="G100" s="115" t="s">
        <v>26</v>
      </c>
      <c r="H100" s="136" t="s">
        <v>26</v>
      </c>
      <c r="I100" s="137" t="s">
        <v>26</v>
      </c>
    </row>
    <row r="101" customFormat="false" ht="12" hidden="false" customHeight="false" outlineLevel="0" collapsed="false">
      <c r="B101" s="138" t="s">
        <v>37</v>
      </c>
      <c r="C101" s="139"/>
      <c r="D101" s="115"/>
      <c r="E101" s="115"/>
      <c r="F101" s="115"/>
      <c r="G101" s="139"/>
      <c r="H101" s="139"/>
      <c r="I101" s="140"/>
    </row>
    <row r="102" customFormat="false" ht="12" hidden="false" customHeight="false" outlineLevel="0" collapsed="false">
      <c r="B102" s="141" t="s">
        <v>34</v>
      </c>
      <c r="C102" s="142" t="s">
        <v>41</v>
      </c>
      <c r="D102" s="143" t="s">
        <v>41</v>
      </c>
      <c r="E102" s="143" t="s">
        <v>41</v>
      </c>
      <c r="F102" s="144" t="s">
        <v>41</v>
      </c>
      <c r="G102" s="145" t="s">
        <v>41</v>
      </c>
      <c r="H102" s="145" t="s">
        <v>41</v>
      </c>
      <c r="I102" s="146" t="s">
        <v>41</v>
      </c>
    </row>
    <row r="104" customFormat="false" ht="12" hidden="false" customHeight="false" outlineLevel="0" collapsed="false">
      <c r="A104" s="4" t="n">
        <v>1996</v>
      </c>
      <c r="K104" s="78" t="s">
        <v>0</v>
      </c>
      <c r="L104" s="79"/>
      <c r="M104" s="79"/>
    </row>
    <row r="105" customFormat="false" ht="12" hidden="false" customHeight="true" outlineLevel="0" collapsed="false">
      <c r="A105" s="7"/>
      <c r="B105" s="80" t="s">
        <v>1</v>
      </c>
      <c r="C105" s="81" t="s">
        <v>2</v>
      </c>
      <c r="D105" s="82"/>
      <c r="E105" s="83" t="s">
        <v>3</v>
      </c>
      <c r="F105" s="84"/>
      <c r="G105" s="82"/>
      <c r="H105" s="84" t="s">
        <v>4</v>
      </c>
      <c r="I105" s="85"/>
      <c r="K105" s="86" t="s">
        <v>5</v>
      </c>
      <c r="L105" s="87" t="s">
        <v>36</v>
      </c>
      <c r="M105" s="88" t="s">
        <v>7</v>
      </c>
    </row>
    <row r="106" customFormat="false" ht="12" hidden="false" customHeight="true" outlineLevel="0" collapsed="false">
      <c r="B106" s="89" t="s">
        <v>8</v>
      </c>
      <c r="C106" s="90" t="s">
        <v>9</v>
      </c>
      <c r="D106" s="91" t="s">
        <v>10</v>
      </c>
      <c r="E106" s="91" t="s">
        <v>11</v>
      </c>
      <c r="F106" s="92" t="s">
        <v>12</v>
      </c>
      <c r="G106" s="91" t="s">
        <v>10</v>
      </c>
      <c r="H106" s="91" t="s">
        <v>11</v>
      </c>
      <c r="I106" s="93" t="s">
        <v>12</v>
      </c>
      <c r="K106" s="94" t="s">
        <v>13</v>
      </c>
      <c r="L106" s="95" t="s">
        <v>14</v>
      </c>
      <c r="M106" s="96" t="s">
        <v>15</v>
      </c>
    </row>
    <row r="107" customFormat="false" ht="12" hidden="false" customHeight="true" outlineLevel="0" collapsed="false">
      <c r="B107" s="97"/>
      <c r="C107" s="98" t="s">
        <v>16</v>
      </c>
      <c r="D107" s="99" t="s">
        <v>17</v>
      </c>
      <c r="E107" s="99" t="s">
        <v>18</v>
      </c>
      <c r="F107" s="100" t="s">
        <v>18</v>
      </c>
      <c r="G107" s="99" t="s">
        <v>19</v>
      </c>
      <c r="H107" s="99" t="s">
        <v>19</v>
      </c>
      <c r="I107" s="101" t="s">
        <v>19</v>
      </c>
      <c r="K107" s="102" t="s">
        <v>20</v>
      </c>
      <c r="L107" s="103" t="n">
        <v>20</v>
      </c>
      <c r="M107" s="104" t="n">
        <v>80</v>
      </c>
    </row>
    <row r="108" customFormat="false" ht="12.75" hidden="false" customHeight="false" outlineLevel="0" collapsed="false">
      <c r="B108" s="105" t="s">
        <v>21</v>
      </c>
      <c r="C108" s="106" t="n">
        <v>196444.8</v>
      </c>
      <c r="D108" s="107"/>
      <c r="E108" s="108"/>
      <c r="F108" s="108"/>
      <c r="G108" s="106" t="n">
        <v>14536.9152</v>
      </c>
      <c r="H108" s="106" t="n">
        <v>0.1964448</v>
      </c>
      <c r="I108" s="109" t="n">
        <v>0.2946672</v>
      </c>
      <c r="K108" s="110" t="s">
        <v>22</v>
      </c>
      <c r="L108" s="111" t="n">
        <v>20.4086828605914</v>
      </c>
      <c r="M108" s="112" t="n">
        <v>79.5913171394086</v>
      </c>
    </row>
    <row r="109" customFormat="false" ht="11.25" hidden="false" customHeight="false" outlineLevel="0" collapsed="false">
      <c r="B109" s="113" t="s">
        <v>24</v>
      </c>
      <c r="C109" s="114" t="n">
        <v>196444.8</v>
      </c>
      <c r="D109" s="115" t="n">
        <v>74</v>
      </c>
      <c r="E109" s="115" t="n">
        <v>1</v>
      </c>
      <c r="F109" s="115" t="n">
        <v>1.5</v>
      </c>
      <c r="G109" s="116" t="n">
        <v>14536.9152</v>
      </c>
      <c r="H109" s="116" t="n">
        <v>0.1964448</v>
      </c>
      <c r="I109" s="117" t="n">
        <v>0.2946672</v>
      </c>
    </row>
    <row r="110" customFormat="false" ht="12" hidden="false" customHeight="false" outlineLevel="0" collapsed="false">
      <c r="B110" s="118" t="s">
        <v>25</v>
      </c>
      <c r="C110" s="119" t="s">
        <v>41</v>
      </c>
      <c r="D110" s="120" t="s">
        <v>41</v>
      </c>
      <c r="E110" s="120" t="s">
        <v>41</v>
      </c>
      <c r="F110" s="120" t="s">
        <v>41</v>
      </c>
      <c r="G110" s="121" t="s">
        <v>41</v>
      </c>
      <c r="H110" s="121" t="s">
        <v>41</v>
      </c>
      <c r="I110" s="122" t="s">
        <v>41</v>
      </c>
    </row>
    <row r="111" customFormat="false" ht="11.25" hidden="false" customHeight="false" outlineLevel="0" collapsed="false">
      <c r="B111" s="123" t="s">
        <v>27</v>
      </c>
      <c r="C111" s="124" t="n">
        <v>84405</v>
      </c>
      <c r="D111" s="125"/>
      <c r="E111" s="126"/>
      <c r="F111" s="127"/>
      <c r="G111" s="106" t="n">
        <v>6471.842</v>
      </c>
      <c r="H111" s="106" t="n">
        <v>0.590835</v>
      </c>
      <c r="I111" s="128" t="n">
        <v>0.16881</v>
      </c>
    </row>
    <row r="112" customFormat="false" ht="11.25" hidden="false" customHeight="false" outlineLevel="0" collapsed="false">
      <c r="B112" s="129" t="s">
        <v>25</v>
      </c>
      <c r="C112" s="130" t="s">
        <v>35</v>
      </c>
      <c r="D112" s="131" t="s">
        <v>35</v>
      </c>
      <c r="E112" s="115" t="s">
        <v>35</v>
      </c>
      <c r="F112" s="115" t="s">
        <v>35</v>
      </c>
      <c r="G112" s="132" t="s">
        <v>35</v>
      </c>
      <c r="H112" s="132" t="s">
        <v>35</v>
      </c>
      <c r="I112" s="133" t="s">
        <v>35</v>
      </c>
    </row>
    <row r="113" customFormat="false" ht="11.25" hidden="false" customHeight="false" outlineLevel="0" collapsed="false">
      <c r="B113" s="113" t="s">
        <v>28</v>
      </c>
      <c r="C113" s="114" t="n">
        <v>27937</v>
      </c>
      <c r="D113" s="115" t="n">
        <v>74</v>
      </c>
      <c r="E113" s="115" t="n">
        <v>7</v>
      </c>
      <c r="F113" s="115" t="n">
        <v>2</v>
      </c>
      <c r="G113" s="116" t="n">
        <v>2067.338</v>
      </c>
      <c r="H113" s="116" t="n">
        <v>0.195559</v>
      </c>
      <c r="I113" s="117" t="n">
        <v>0.055874</v>
      </c>
    </row>
    <row r="114" customFormat="false" ht="11.25" hidden="false" customHeight="false" outlineLevel="0" collapsed="false">
      <c r="B114" s="113" t="s">
        <v>29</v>
      </c>
      <c r="C114" s="114" t="n">
        <v>56468</v>
      </c>
      <c r="D114" s="115" t="n">
        <v>78</v>
      </c>
      <c r="E114" s="115" t="n">
        <v>7</v>
      </c>
      <c r="F114" s="115" t="n">
        <v>2</v>
      </c>
      <c r="G114" s="116" t="n">
        <v>4404.504</v>
      </c>
      <c r="H114" s="116" t="n">
        <v>0.395276</v>
      </c>
      <c r="I114" s="117" t="n">
        <v>0.112936</v>
      </c>
    </row>
    <row r="115" customFormat="false" ht="11.25" hidden="false" customHeight="false" outlineLevel="0" collapsed="false">
      <c r="B115" s="113" t="s">
        <v>30</v>
      </c>
      <c r="C115" s="114" t="s">
        <v>41</v>
      </c>
      <c r="D115" s="115" t="s">
        <v>41</v>
      </c>
      <c r="E115" s="115" t="s">
        <v>41</v>
      </c>
      <c r="F115" s="115" t="s">
        <v>41</v>
      </c>
      <c r="G115" s="116" t="s">
        <v>41</v>
      </c>
      <c r="H115" s="116" t="s">
        <v>41</v>
      </c>
      <c r="I115" s="117" t="s">
        <v>41</v>
      </c>
    </row>
    <row r="116" customFormat="false" ht="11.25" hidden="false" customHeight="false" outlineLevel="0" collapsed="false">
      <c r="B116" s="113" t="s">
        <v>31</v>
      </c>
      <c r="C116" s="114" t="s">
        <v>35</v>
      </c>
      <c r="D116" s="115" t="s">
        <v>35</v>
      </c>
      <c r="E116" s="115" t="s">
        <v>35</v>
      </c>
      <c r="F116" s="115" t="s">
        <v>35</v>
      </c>
      <c r="G116" s="116" t="s">
        <v>35</v>
      </c>
      <c r="H116" s="116" t="s">
        <v>35</v>
      </c>
      <c r="I116" s="117" t="s">
        <v>35</v>
      </c>
    </row>
    <row r="117" customFormat="false" ht="11.25" hidden="false" customHeight="false" outlineLevel="0" collapsed="false">
      <c r="B117" s="113" t="s">
        <v>32</v>
      </c>
      <c r="C117" s="115" t="s">
        <v>26</v>
      </c>
      <c r="D117" s="134" t="s">
        <v>26</v>
      </c>
      <c r="E117" s="135" t="s">
        <v>26</v>
      </c>
      <c r="F117" s="135" t="s">
        <v>26</v>
      </c>
      <c r="G117" s="115" t="s">
        <v>26</v>
      </c>
      <c r="H117" s="136" t="s">
        <v>26</v>
      </c>
      <c r="I117" s="137" t="s">
        <v>26</v>
      </c>
    </row>
    <row r="118" customFormat="false" ht="12" hidden="false" customHeight="false" outlineLevel="0" collapsed="false">
      <c r="B118" s="138" t="s">
        <v>37</v>
      </c>
      <c r="C118" s="139"/>
      <c r="D118" s="115"/>
      <c r="E118" s="115"/>
      <c r="F118" s="115"/>
      <c r="G118" s="139"/>
      <c r="H118" s="139"/>
      <c r="I118" s="140"/>
    </row>
    <row r="119" customFormat="false" ht="12" hidden="false" customHeight="false" outlineLevel="0" collapsed="false">
      <c r="B119" s="141" t="s">
        <v>34</v>
      </c>
      <c r="C119" s="142" t="s">
        <v>41</v>
      </c>
      <c r="D119" s="143" t="s">
        <v>41</v>
      </c>
      <c r="E119" s="143" t="s">
        <v>41</v>
      </c>
      <c r="F119" s="144" t="s">
        <v>41</v>
      </c>
      <c r="G119" s="145" t="s">
        <v>41</v>
      </c>
      <c r="H119" s="145" t="s">
        <v>41</v>
      </c>
      <c r="I119" s="146" t="s">
        <v>41</v>
      </c>
    </row>
    <row r="121" customFormat="false" ht="12" hidden="false" customHeight="false" outlineLevel="0" collapsed="false">
      <c r="A121" s="4" t="n">
        <v>1997</v>
      </c>
      <c r="K121" s="78" t="s">
        <v>0</v>
      </c>
      <c r="L121" s="79"/>
      <c r="M121" s="79"/>
    </row>
    <row r="122" customFormat="false" ht="12" hidden="false" customHeight="true" outlineLevel="0" collapsed="false">
      <c r="A122" s="7"/>
      <c r="B122" s="80" t="s">
        <v>1</v>
      </c>
      <c r="C122" s="81" t="s">
        <v>2</v>
      </c>
      <c r="D122" s="82"/>
      <c r="E122" s="83" t="s">
        <v>3</v>
      </c>
      <c r="F122" s="84"/>
      <c r="G122" s="82"/>
      <c r="H122" s="84" t="s">
        <v>4</v>
      </c>
      <c r="I122" s="85"/>
      <c r="K122" s="86" t="s">
        <v>5</v>
      </c>
      <c r="L122" s="87" t="s">
        <v>36</v>
      </c>
      <c r="M122" s="88" t="s">
        <v>7</v>
      </c>
    </row>
    <row r="123" customFormat="false" ht="12" hidden="false" customHeight="true" outlineLevel="0" collapsed="false">
      <c r="B123" s="89" t="s">
        <v>8</v>
      </c>
      <c r="C123" s="90" t="s">
        <v>9</v>
      </c>
      <c r="D123" s="91" t="s">
        <v>10</v>
      </c>
      <c r="E123" s="91" t="s">
        <v>11</v>
      </c>
      <c r="F123" s="92" t="s">
        <v>12</v>
      </c>
      <c r="G123" s="91" t="s">
        <v>10</v>
      </c>
      <c r="H123" s="91" t="s">
        <v>11</v>
      </c>
      <c r="I123" s="93" t="s">
        <v>12</v>
      </c>
      <c r="K123" s="94" t="s">
        <v>13</v>
      </c>
      <c r="L123" s="95" t="s">
        <v>14</v>
      </c>
      <c r="M123" s="96" t="s">
        <v>15</v>
      </c>
    </row>
    <row r="124" customFormat="false" ht="12" hidden="false" customHeight="true" outlineLevel="0" collapsed="false">
      <c r="B124" s="97"/>
      <c r="C124" s="98" t="s">
        <v>16</v>
      </c>
      <c r="D124" s="99" t="s">
        <v>17</v>
      </c>
      <c r="E124" s="99" t="s">
        <v>18</v>
      </c>
      <c r="F124" s="100" t="s">
        <v>18</v>
      </c>
      <c r="G124" s="99" t="s">
        <v>19</v>
      </c>
      <c r="H124" s="99" t="s">
        <v>19</v>
      </c>
      <c r="I124" s="101" t="s">
        <v>19</v>
      </c>
      <c r="K124" s="102" t="s">
        <v>20</v>
      </c>
      <c r="L124" s="103" t="n">
        <v>20</v>
      </c>
      <c r="M124" s="104" t="n">
        <v>80</v>
      </c>
    </row>
    <row r="125" customFormat="false" ht="12.75" hidden="false" customHeight="false" outlineLevel="0" collapsed="false">
      <c r="B125" s="105" t="s">
        <v>21</v>
      </c>
      <c r="C125" s="106" t="n">
        <v>204008.8</v>
      </c>
      <c r="D125" s="107"/>
      <c r="E125" s="108"/>
      <c r="F125" s="108"/>
      <c r="G125" s="106" t="n">
        <v>15096.6512</v>
      </c>
      <c r="H125" s="106" t="n">
        <v>0.2040088</v>
      </c>
      <c r="I125" s="109" t="n">
        <v>0.3060132</v>
      </c>
      <c r="K125" s="110" t="s">
        <v>22</v>
      </c>
      <c r="L125" s="111" t="n">
        <v>15.9596882458234</v>
      </c>
      <c r="M125" s="112" t="n">
        <v>84.0403117541766</v>
      </c>
    </row>
    <row r="126" customFormat="false" ht="11.25" hidden="false" customHeight="false" outlineLevel="0" collapsed="false">
      <c r="B126" s="113" t="s">
        <v>24</v>
      </c>
      <c r="C126" s="114" t="n">
        <v>204008.8</v>
      </c>
      <c r="D126" s="115" t="n">
        <v>74</v>
      </c>
      <c r="E126" s="115" t="n">
        <v>1</v>
      </c>
      <c r="F126" s="115" t="n">
        <v>1.5</v>
      </c>
      <c r="G126" s="116" t="n">
        <v>15096.6512</v>
      </c>
      <c r="H126" s="116" t="n">
        <v>0.2040088</v>
      </c>
      <c r="I126" s="117" t="n">
        <v>0.3060132</v>
      </c>
    </row>
    <row r="127" customFormat="false" ht="12" hidden="false" customHeight="false" outlineLevel="0" collapsed="false">
      <c r="B127" s="118" t="s">
        <v>25</v>
      </c>
      <c r="C127" s="119" t="s">
        <v>41</v>
      </c>
      <c r="D127" s="120" t="s">
        <v>41</v>
      </c>
      <c r="E127" s="120" t="s">
        <v>41</v>
      </c>
      <c r="F127" s="120" t="s">
        <v>41</v>
      </c>
      <c r="G127" s="121" t="s">
        <v>41</v>
      </c>
      <c r="H127" s="121" t="s">
        <v>41</v>
      </c>
      <c r="I127" s="122" t="s">
        <v>41</v>
      </c>
    </row>
    <row r="128" customFormat="false" ht="11.25" hidden="false" customHeight="false" outlineLevel="0" collapsed="false">
      <c r="B128" s="123" t="s">
        <v>27</v>
      </c>
      <c r="C128" s="124" t="n">
        <v>90145</v>
      </c>
      <c r="D128" s="125"/>
      <c r="E128" s="126"/>
      <c r="F128" s="127"/>
      <c r="G128" s="106" t="n">
        <v>6921.554</v>
      </c>
      <c r="H128" s="106" t="n">
        <v>0.631015</v>
      </c>
      <c r="I128" s="128" t="n">
        <v>0.18029</v>
      </c>
    </row>
    <row r="129" customFormat="false" ht="11.25" hidden="false" customHeight="false" outlineLevel="0" collapsed="false">
      <c r="B129" s="129" t="s">
        <v>25</v>
      </c>
      <c r="C129" s="130" t="s">
        <v>35</v>
      </c>
      <c r="D129" s="131" t="s">
        <v>35</v>
      </c>
      <c r="E129" s="115" t="s">
        <v>35</v>
      </c>
      <c r="F129" s="115" t="s">
        <v>35</v>
      </c>
      <c r="G129" s="132" t="s">
        <v>35</v>
      </c>
      <c r="H129" s="132" t="s">
        <v>35</v>
      </c>
      <c r="I129" s="133" t="s">
        <v>35</v>
      </c>
    </row>
    <row r="130" customFormat="false" ht="11.25" hidden="false" customHeight="false" outlineLevel="0" collapsed="false">
      <c r="B130" s="113" t="s">
        <v>28</v>
      </c>
      <c r="C130" s="114" t="n">
        <v>27439</v>
      </c>
      <c r="D130" s="115" t="n">
        <v>74</v>
      </c>
      <c r="E130" s="115" t="n">
        <v>7</v>
      </c>
      <c r="F130" s="115" t="n">
        <v>2</v>
      </c>
      <c r="G130" s="116" t="n">
        <v>2030.486</v>
      </c>
      <c r="H130" s="116" t="n">
        <v>0.192073</v>
      </c>
      <c r="I130" s="117" t="n">
        <v>0.054878</v>
      </c>
    </row>
    <row r="131" customFormat="false" ht="11.25" hidden="false" customHeight="false" outlineLevel="0" collapsed="false">
      <c r="B131" s="113" t="s">
        <v>29</v>
      </c>
      <c r="C131" s="114" t="n">
        <v>62706</v>
      </c>
      <c r="D131" s="115" t="n">
        <v>78</v>
      </c>
      <c r="E131" s="115" t="n">
        <v>7</v>
      </c>
      <c r="F131" s="115" t="n">
        <v>2</v>
      </c>
      <c r="G131" s="116" t="n">
        <v>4891.068</v>
      </c>
      <c r="H131" s="116" t="n">
        <v>0.438942</v>
      </c>
      <c r="I131" s="117" t="n">
        <v>0.125412</v>
      </c>
    </row>
    <row r="132" customFormat="false" ht="11.25" hidden="false" customHeight="false" outlineLevel="0" collapsed="false">
      <c r="B132" s="113" t="s">
        <v>30</v>
      </c>
      <c r="C132" s="114" t="s">
        <v>41</v>
      </c>
      <c r="D132" s="115" t="s">
        <v>41</v>
      </c>
      <c r="E132" s="115" t="s">
        <v>41</v>
      </c>
      <c r="F132" s="115" t="s">
        <v>41</v>
      </c>
      <c r="G132" s="116" t="s">
        <v>41</v>
      </c>
      <c r="H132" s="116" t="s">
        <v>41</v>
      </c>
      <c r="I132" s="117" t="s">
        <v>41</v>
      </c>
    </row>
    <row r="133" customFormat="false" ht="11.25" hidden="false" customHeight="false" outlineLevel="0" collapsed="false">
      <c r="B133" s="113" t="s">
        <v>31</v>
      </c>
      <c r="C133" s="114" t="s">
        <v>35</v>
      </c>
      <c r="D133" s="115" t="s">
        <v>35</v>
      </c>
      <c r="E133" s="115" t="s">
        <v>35</v>
      </c>
      <c r="F133" s="115" t="s">
        <v>35</v>
      </c>
      <c r="G133" s="116" t="s">
        <v>35</v>
      </c>
      <c r="H133" s="116" t="s">
        <v>35</v>
      </c>
      <c r="I133" s="117" t="s">
        <v>35</v>
      </c>
    </row>
    <row r="134" customFormat="false" ht="11.25" hidden="false" customHeight="false" outlineLevel="0" collapsed="false">
      <c r="B134" s="113" t="s">
        <v>32</v>
      </c>
      <c r="C134" s="115" t="s">
        <v>26</v>
      </c>
      <c r="D134" s="134" t="s">
        <v>26</v>
      </c>
      <c r="E134" s="135" t="s">
        <v>26</v>
      </c>
      <c r="F134" s="135" t="s">
        <v>26</v>
      </c>
      <c r="G134" s="115" t="s">
        <v>26</v>
      </c>
      <c r="H134" s="136" t="s">
        <v>26</v>
      </c>
      <c r="I134" s="137" t="s">
        <v>26</v>
      </c>
    </row>
    <row r="135" customFormat="false" ht="12" hidden="false" customHeight="false" outlineLevel="0" collapsed="false">
      <c r="B135" s="138" t="s">
        <v>37</v>
      </c>
      <c r="C135" s="139"/>
      <c r="D135" s="115"/>
      <c r="E135" s="115"/>
      <c r="F135" s="115"/>
      <c r="G135" s="139"/>
      <c r="H135" s="139"/>
      <c r="I135" s="140"/>
    </row>
    <row r="136" customFormat="false" ht="12" hidden="false" customHeight="false" outlineLevel="0" collapsed="false">
      <c r="B136" s="141" t="s">
        <v>34</v>
      </c>
      <c r="C136" s="142" t="s">
        <v>41</v>
      </c>
      <c r="D136" s="143" t="s">
        <v>41</v>
      </c>
      <c r="E136" s="143" t="s">
        <v>41</v>
      </c>
      <c r="F136" s="144" t="s">
        <v>41</v>
      </c>
      <c r="G136" s="145" t="s">
        <v>41</v>
      </c>
      <c r="H136" s="145" t="s">
        <v>41</v>
      </c>
      <c r="I136" s="146" t="s">
        <v>41</v>
      </c>
    </row>
    <row r="138" customFormat="false" ht="12" hidden="false" customHeight="false" outlineLevel="0" collapsed="false">
      <c r="A138" s="4" t="n">
        <v>1998</v>
      </c>
      <c r="K138" s="78" t="s">
        <v>0</v>
      </c>
      <c r="L138" s="79"/>
      <c r="M138" s="79"/>
    </row>
    <row r="139" customFormat="false" ht="12" hidden="false" customHeight="true" outlineLevel="0" collapsed="false">
      <c r="A139" s="7"/>
      <c r="B139" s="80" t="s">
        <v>1</v>
      </c>
      <c r="C139" s="81" t="s">
        <v>2</v>
      </c>
      <c r="D139" s="82"/>
      <c r="E139" s="83" t="s">
        <v>3</v>
      </c>
      <c r="F139" s="84"/>
      <c r="G139" s="82"/>
      <c r="H139" s="84" t="s">
        <v>4</v>
      </c>
      <c r="I139" s="85"/>
      <c r="K139" s="86" t="s">
        <v>5</v>
      </c>
      <c r="L139" s="87" t="s">
        <v>36</v>
      </c>
      <c r="M139" s="88" t="s">
        <v>7</v>
      </c>
    </row>
    <row r="140" customFormat="false" ht="12" hidden="false" customHeight="true" outlineLevel="0" collapsed="false">
      <c r="B140" s="89" t="s">
        <v>8</v>
      </c>
      <c r="C140" s="90" t="s">
        <v>9</v>
      </c>
      <c r="D140" s="91" t="s">
        <v>10</v>
      </c>
      <c r="E140" s="91" t="s">
        <v>11</v>
      </c>
      <c r="F140" s="92" t="s">
        <v>12</v>
      </c>
      <c r="G140" s="91" t="s">
        <v>10</v>
      </c>
      <c r="H140" s="91" t="s">
        <v>11</v>
      </c>
      <c r="I140" s="93" t="s">
        <v>12</v>
      </c>
      <c r="K140" s="94" t="s">
        <v>13</v>
      </c>
      <c r="L140" s="95" t="s">
        <v>14</v>
      </c>
      <c r="M140" s="96" t="s">
        <v>15</v>
      </c>
    </row>
    <row r="141" customFormat="false" ht="12" hidden="false" customHeight="true" outlineLevel="0" collapsed="false">
      <c r="B141" s="97"/>
      <c r="C141" s="98" t="s">
        <v>16</v>
      </c>
      <c r="D141" s="99" t="s">
        <v>17</v>
      </c>
      <c r="E141" s="99" t="s">
        <v>18</v>
      </c>
      <c r="F141" s="100" t="s">
        <v>18</v>
      </c>
      <c r="G141" s="99" t="s">
        <v>19</v>
      </c>
      <c r="H141" s="99" t="s">
        <v>19</v>
      </c>
      <c r="I141" s="101" t="s">
        <v>19</v>
      </c>
      <c r="K141" s="102" t="s">
        <v>20</v>
      </c>
      <c r="L141" s="103" t="n">
        <v>20</v>
      </c>
      <c r="M141" s="104" t="n">
        <v>80</v>
      </c>
    </row>
    <row r="142" customFormat="false" ht="12.75" hidden="false" customHeight="false" outlineLevel="0" collapsed="false">
      <c r="B142" s="105" t="s">
        <v>21</v>
      </c>
      <c r="C142" s="106" t="n">
        <v>209771.2</v>
      </c>
      <c r="D142" s="107"/>
      <c r="E142" s="108"/>
      <c r="F142" s="108"/>
      <c r="G142" s="106" t="n">
        <v>15523.0688</v>
      </c>
      <c r="H142" s="106" t="n">
        <v>0.2097712</v>
      </c>
      <c r="I142" s="109" t="n">
        <v>0.3146568</v>
      </c>
      <c r="K142" s="110" t="s">
        <v>22</v>
      </c>
      <c r="L142" s="111" t="n">
        <v>15.5315104836953</v>
      </c>
      <c r="M142" s="112" t="n">
        <v>84.4684895163047</v>
      </c>
    </row>
    <row r="143" customFormat="false" ht="11.25" hidden="false" customHeight="false" outlineLevel="0" collapsed="false">
      <c r="B143" s="113" t="s">
        <v>24</v>
      </c>
      <c r="C143" s="114" t="n">
        <v>209771.2</v>
      </c>
      <c r="D143" s="115" t="n">
        <v>74</v>
      </c>
      <c r="E143" s="115" t="n">
        <v>1</v>
      </c>
      <c r="F143" s="115" t="n">
        <v>1.5</v>
      </c>
      <c r="G143" s="116" t="n">
        <v>15523.0688</v>
      </c>
      <c r="H143" s="116" t="n">
        <v>0.2097712</v>
      </c>
      <c r="I143" s="117" t="n">
        <v>0.3146568</v>
      </c>
    </row>
    <row r="144" customFormat="false" ht="12" hidden="false" customHeight="false" outlineLevel="0" collapsed="false">
      <c r="B144" s="118" t="s">
        <v>25</v>
      </c>
      <c r="C144" s="119" t="s">
        <v>41</v>
      </c>
      <c r="D144" s="120" t="s">
        <v>41</v>
      </c>
      <c r="E144" s="120" t="s">
        <v>41</v>
      </c>
      <c r="F144" s="120" t="s">
        <v>41</v>
      </c>
      <c r="G144" s="121" t="s">
        <v>41</v>
      </c>
      <c r="H144" s="121" t="s">
        <v>41</v>
      </c>
      <c r="I144" s="122" t="s">
        <v>41</v>
      </c>
    </row>
    <row r="145" customFormat="false" ht="11.25" hidden="false" customHeight="false" outlineLevel="0" collapsed="false">
      <c r="B145" s="123" t="s">
        <v>27</v>
      </c>
      <c r="C145" s="124" t="n">
        <v>85325</v>
      </c>
      <c r="D145" s="125"/>
      <c r="E145" s="126"/>
      <c r="F145" s="127"/>
      <c r="G145" s="106" t="n">
        <v>6565.294</v>
      </c>
      <c r="H145" s="106" t="n">
        <v>0.597275</v>
      </c>
      <c r="I145" s="128" t="n">
        <v>0.17065</v>
      </c>
    </row>
    <row r="146" customFormat="false" ht="11.25" hidden="false" customHeight="false" outlineLevel="0" collapsed="false">
      <c r="B146" s="129" t="s">
        <v>25</v>
      </c>
      <c r="C146" s="130" t="s">
        <v>35</v>
      </c>
      <c r="D146" s="131" t="s">
        <v>35</v>
      </c>
      <c r="E146" s="115" t="s">
        <v>35</v>
      </c>
      <c r="F146" s="115" t="s">
        <v>35</v>
      </c>
      <c r="G146" s="132" t="s">
        <v>35</v>
      </c>
      <c r="H146" s="132" t="s">
        <v>35</v>
      </c>
      <c r="I146" s="133" t="s">
        <v>35</v>
      </c>
    </row>
    <row r="147" customFormat="false" ht="11.25" hidden="false" customHeight="false" outlineLevel="0" collapsed="false">
      <c r="B147" s="113" t="s">
        <v>28</v>
      </c>
      <c r="C147" s="114" t="n">
        <v>22514</v>
      </c>
      <c r="D147" s="115" t="n">
        <v>74</v>
      </c>
      <c r="E147" s="115" t="n">
        <v>7</v>
      </c>
      <c r="F147" s="115" t="n">
        <v>2</v>
      </c>
      <c r="G147" s="116" t="n">
        <v>1666.036</v>
      </c>
      <c r="H147" s="116" t="n">
        <v>0.157598</v>
      </c>
      <c r="I147" s="117" t="n">
        <v>0.045028</v>
      </c>
    </row>
    <row r="148" customFormat="false" ht="11.25" hidden="false" customHeight="false" outlineLevel="0" collapsed="false">
      <c r="B148" s="113" t="s">
        <v>29</v>
      </c>
      <c r="C148" s="114" t="n">
        <v>62811</v>
      </c>
      <c r="D148" s="115" t="n">
        <v>78</v>
      </c>
      <c r="E148" s="115" t="n">
        <v>7</v>
      </c>
      <c r="F148" s="115" t="n">
        <v>2</v>
      </c>
      <c r="G148" s="116" t="n">
        <v>4899.258</v>
      </c>
      <c r="H148" s="116" t="n">
        <v>0.439677</v>
      </c>
      <c r="I148" s="117" t="n">
        <v>0.125622</v>
      </c>
    </row>
    <row r="149" customFormat="false" ht="11.25" hidden="false" customHeight="false" outlineLevel="0" collapsed="false">
      <c r="B149" s="113" t="s">
        <v>30</v>
      </c>
      <c r="C149" s="114" t="s">
        <v>41</v>
      </c>
      <c r="D149" s="115" t="s">
        <v>41</v>
      </c>
      <c r="E149" s="115" t="s">
        <v>41</v>
      </c>
      <c r="F149" s="115" t="s">
        <v>41</v>
      </c>
      <c r="G149" s="116" t="s">
        <v>41</v>
      </c>
      <c r="H149" s="116" t="s">
        <v>41</v>
      </c>
      <c r="I149" s="117" t="s">
        <v>41</v>
      </c>
    </row>
    <row r="150" customFormat="false" ht="11.25" hidden="false" customHeight="false" outlineLevel="0" collapsed="false">
      <c r="B150" s="113" t="s">
        <v>31</v>
      </c>
      <c r="C150" s="114" t="s">
        <v>35</v>
      </c>
      <c r="D150" s="115" t="s">
        <v>35</v>
      </c>
      <c r="E150" s="115" t="s">
        <v>35</v>
      </c>
      <c r="F150" s="115" t="s">
        <v>35</v>
      </c>
      <c r="G150" s="116" t="s">
        <v>35</v>
      </c>
      <c r="H150" s="116" t="s">
        <v>35</v>
      </c>
      <c r="I150" s="117" t="s">
        <v>35</v>
      </c>
    </row>
    <row r="151" customFormat="false" ht="11.25" hidden="false" customHeight="false" outlineLevel="0" collapsed="false">
      <c r="B151" s="113" t="s">
        <v>32</v>
      </c>
      <c r="C151" s="115" t="s">
        <v>26</v>
      </c>
      <c r="D151" s="134" t="s">
        <v>26</v>
      </c>
      <c r="E151" s="135" t="s">
        <v>26</v>
      </c>
      <c r="F151" s="135" t="s">
        <v>26</v>
      </c>
      <c r="G151" s="115" t="s">
        <v>26</v>
      </c>
      <c r="H151" s="136" t="s">
        <v>26</v>
      </c>
      <c r="I151" s="137" t="s">
        <v>26</v>
      </c>
    </row>
    <row r="152" customFormat="false" ht="12" hidden="false" customHeight="false" outlineLevel="0" collapsed="false">
      <c r="B152" s="138" t="s">
        <v>37</v>
      </c>
      <c r="C152" s="139"/>
      <c r="D152" s="115"/>
      <c r="E152" s="115"/>
      <c r="F152" s="115"/>
      <c r="G152" s="139"/>
      <c r="H152" s="139"/>
      <c r="I152" s="140"/>
    </row>
    <row r="153" customFormat="false" ht="12" hidden="false" customHeight="false" outlineLevel="0" collapsed="false">
      <c r="B153" s="141" t="s">
        <v>34</v>
      </c>
      <c r="C153" s="142" t="s">
        <v>41</v>
      </c>
      <c r="D153" s="143" t="s">
        <v>41</v>
      </c>
      <c r="E153" s="143" t="s">
        <v>41</v>
      </c>
      <c r="F153" s="144" t="s">
        <v>41</v>
      </c>
      <c r="G153" s="145" t="s">
        <v>41</v>
      </c>
      <c r="H153" s="145" t="s">
        <v>41</v>
      </c>
      <c r="I153" s="146" t="s">
        <v>41</v>
      </c>
    </row>
    <row r="155" customFormat="false" ht="12" hidden="false" customHeight="false" outlineLevel="0" collapsed="false">
      <c r="A155" s="4" t="n">
        <v>1999</v>
      </c>
      <c r="K155" s="78" t="s">
        <v>0</v>
      </c>
      <c r="L155" s="79"/>
      <c r="M155" s="79"/>
    </row>
    <row r="156" customFormat="false" ht="12" hidden="false" customHeight="true" outlineLevel="0" collapsed="false">
      <c r="A156" s="7"/>
      <c r="B156" s="80" t="s">
        <v>1</v>
      </c>
      <c r="C156" s="81" t="s">
        <v>2</v>
      </c>
      <c r="D156" s="82"/>
      <c r="E156" s="83" t="s">
        <v>3</v>
      </c>
      <c r="F156" s="84"/>
      <c r="G156" s="82"/>
      <c r="H156" s="84" t="s">
        <v>4</v>
      </c>
      <c r="I156" s="85"/>
      <c r="K156" s="86" t="s">
        <v>5</v>
      </c>
      <c r="L156" s="87" t="s">
        <v>36</v>
      </c>
      <c r="M156" s="88" t="s">
        <v>7</v>
      </c>
    </row>
    <row r="157" customFormat="false" ht="12" hidden="false" customHeight="true" outlineLevel="0" collapsed="false">
      <c r="B157" s="89" t="s">
        <v>8</v>
      </c>
      <c r="C157" s="90" t="s">
        <v>9</v>
      </c>
      <c r="D157" s="91" t="s">
        <v>10</v>
      </c>
      <c r="E157" s="91" t="s">
        <v>11</v>
      </c>
      <c r="F157" s="92" t="s">
        <v>12</v>
      </c>
      <c r="G157" s="91" t="s">
        <v>10</v>
      </c>
      <c r="H157" s="91" t="s">
        <v>11</v>
      </c>
      <c r="I157" s="93" t="s">
        <v>12</v>
      </c>
      <c r="K157" s="94" t="s">
        <v>13</v>
      </c>
      <c r="L157" s="95" t="s">
        <v>14</v>
      </c>
      <c r="M157" s="96" t="s">
        <v>15</v>
      </c>
    </row>
    <row r="158" customFormat="false" ht="12" hidden="false" customHeight="true" outlineLevel="0" collapsed="false">
      <c r="B158" s="97"/>
      <c r="C158" s="98" t="s">
        <v>16</v>
      </c>
      <c r="D158" s="99" t="s">
        <v>17</v>
      </c>
      <c r="E158" s="99" t="s">
        <v>18</v>
      </c>
      <c r="F158" s="100" t="s">
        <v>18</v>
      </c>
      <c r="G158" s="99" t="s">
        <v>19</v>
      </c>
      <c r="H158" s="99" t="s">
        <v>19</v>
      </c>
      <c r="I158" s="101" t="s">
        <v>19</v>
      </c>
      <c r="K158" s="102" t="s">
        <v>20</v>
      </c>
      <c r="L158" s="103" t="n">
        <v>20</v>
      </c>
      <c r="M158" s="104" t="n">
        <v>80</v>
      </c>
    </row>
    <row r="159" customFormat="false" ht="12.75" hidden="false" customHeight="false" outlineLevel="0" collapsed="false">
      <c r="B159" s="105" t="s">
        <v>21</v>
      </c>
      <c r="C159" s="106" t="n">
        <v>225083.2</v>
      </c>
      <c r="D159" s="107"/>
      <c r="E159" s="108"/>
      <c r="F159" s="108"/>
      <c r="G159" s="106" t="n">
        <v>16656.1568</v>
      </c>
      <c r="H159" s="106" t="n">
        <v>0.2250832</v>
      </c>
      <c r="I159" s="109" t="n">
        <v>0.3376248</v>
      </c>
      <c r="K159" s="110" t="s">
        <v>22</v>
      </c>
      <c r="L159" s="111" t="n">
        <v>12.8422490508427</v>
      </c>
      <c r="M159" s="112" t="n">
        <v>87.1577509491573</v>
      </c>
    </row>
    <row r="160" customFormat="false" ht="11.25" hidden="false" customHeight="false" outlineLevel="0" collapsed="false">
      <c r="B160" s="113" t="s">
        <v>24</v>
      </c>
      <c r="C160" s="114" t="n">
        <v>225083.2</v>
      </c>
      <c r="D160" s="115" t="n">
        <v>74</v>
      </c>
      <c r="E160" s="115" t="n">
        <v>1</v>
      </c>
      <c r="F160" s="115" t="n">
        <v>1.5</v>
      </c>
      <c r="G160" s="116" t="n">
        <v>16656.1568</v>
      </c>
      <c r="H160" s="116" t="n">
        <v>0.2250832</v>
      </c>
      <c r="I160" s="117" t="n">
        <v>0.3376248</v>
      </c>
    </row>
    <row r="161" customFormat="false" ht="12" hidden="false" customHeight="false" outlineLevel="0" collapsed="false">
      <c r="B161" s="118" t="s">
        <v>25</v>
      </c>
      <c r="C161" s="119" t="s">
        <v>41</v>
      </c>
      <c r="D161" s="120" t="s">
        <v>41</v>
      </c>
      <c r="E161" s="120" t="s">
        <v>41</v>
      </c>
      <c r="F161" s="120" t="s">
        <v>41</v>
      </c>
      <c r="G161" s="121" t="s">
        <v>41</v>
      </c>
      <c r="H161" s="121" t="s">
        <v>41</v>
      </c>
      <c r="I161" s="122" t="s">
        <v>41</v>
      </c>
    </row>
    <row r="162" customFormat="false" ht="11.25" hidden="false" customHeight="false" outlineLevel="0" collapsed="false">
      <c r="B162" s="123" t="s">
        <v>27</v>
      </c>
      <c r="C162" s="124" t="n">
        <v>86776</v>
      </c>
      <c r="D162" s="125"/>
      <c r="E162" s="126"/>
      <c r="F162" s="127"/>
      <c r="G162" s="106" t="n">
        <v>6685.496</v>
      </c>
      <c r="H162" s="106" t="n">
        <v>0.607432</v>
      </c>
      <c r="I162" s="128" t="n">
        <v>0.173552</v>
      </c>
    </row>
    <row r="163" customFormat="false" ht="11.25" hidden="false" customHeight="false" outlineLevel="0" collapsed="false">
      <c r="B163" s="129" t="s">
        <v>25</v>
      </c>
      <c r="C163" s="130" t="s">
        <v>35</v>
      </c>
      <c r="D163" s="131" t="s">
        <v>35</v>
      </c>
      <c r="E163" s="115" t="s">
        <v>35</v>
      </c>
      <c r="F163" s="115" t="s">
        <v>35</v>
      </c>
      <c r="G163" s="132" t="s">
        <v>35</v>
      </c>
      <c r="H163" s="132" t="s">
        <v>35</v>
      </c>
      <c r="I163" s="133" t="s">
        <v>35</v>
      </c>
    </row>
    <row r="164" customFormat="false" ht="11.25" hidden="false" customHeight="false" outlineLevel="0" collapsed="false">
      <c r="B164" s="113" t="s">
        <v>28</v>
      </c>
      <c r="C164" s="114" t="n">
        <v>20758</v>
      </c>
      <c r="D164" s="115" t="n">
        <v>74</v>
      </c>
      <c r="E164" s="115" t="n">
        <v>7</v>
      </c>
      <c r="F164" s="115" t="n">
        <v>2</v>
      </c>
      <c r="G164" s="116" t="n">
        <v>1536.092</v>
      </c>
      <c r="H164" s="116" t="n">
        <v>0.145306</v>
      </c>
      <c r="I164" s="117" t="n">
        <v>0.041516</v>
      </c>
    </row>
    <row r="165" customFormat="false" ht="11.25" hidden="false" customHeight="false" outlineLevel="0" collapsed="false">
      <c r="B165" s="113" t="s">
        <v>29</v>
      </c>
      <c r="C165" s="114" t="n">
        <v>66018</v>
      </c>
      <c r="D165" s="115" t="n">
        <v>78</v>
      </c>
      <c r="E165" s="115" t="n">
        <v>7</v>
      </c>
      <c r="F165" s="115" t="n">
        <v>2</v>
      </c>
      <c r="G165" s="116" t="n">
        <v>5149.404</v>
      </c>
      <c r="H165" s="116" t="n">
        <v>0.462126</v>
      </c>
      <c r="I165" s="117" t="n">
        <v>0.132036</v>
      </c>
    </row>
    <row r="166" customFormat="false" ht="11.25" hidden="false" customHeight="false" outlineLevel="0" collapsed="false">
      <c r="B166" s="113" t="s">
        <v>30</v>
      </c>
      <c r="C166" s="114" t="s">
        <v>41</v>
      </c>
      <c r="D166" s="115" t="s">
        <v>41</v>
      </c>
      <c r="E166" s="115" t="s">
        <v>41</v>
      </c>
      <c r="F166" s="115" t="s">
        <v>41</v>
      </c>
      <c r="G166" s="116" t="s">
        <v>41</v>
      </c>
      <c r="H166" s="116" t="s">
        <v>41</v>
      </c>
      <c r="I166" s="117" t="s">
        <v>41</v>
      </c>
    </row>
    <row r="167" customFormat="false" ht="11.25" hidden="false" customHeight="false" outlineLevel="0" collapsed="false">
      <c r="B167" s="113" t="s">
        <v>31</v>
      </c>
      <c r="C167" s="114" t="s">
        <v>35</v>
      </c>
      <c r="D167" s="115" t="s">
        <v>35</v>
      </c>
      <c r="E167" s="115" t="s">
        <v>35</v>
      </c>
      <c r="F167" s="115" t="s">
        <v>35</v>
      </c>
      <c r="G167" s="116" t="s">
        <v>35</v>
      </c>
      <c r="H167" s="116" t="s">
        <v>35</v>
      </c>
      <c r="I167" s="117" t="s">
        <v>35</v>
      </c>
    </row>
    <row r="168" customFormat="false" ht="11.25" hidden="false" customHeight="false" outlineLevel="0" collapsed="false">
      <c r="B168" s="113" t="s">
        <v>32</v>
      </c>
      <c r="C168" s="115" t="s">
        <v>26</v>
      </c>
      <c r="D168" s="134" t="s">
        <v>26</v>
      </c>
      <c r="E168" s="135" t="s">
        <v>26</v>
      </c>
      <c r="F168" s="135" t="s">
        <v>26</v>
      </c>
      <c r="G168" s="115" t="s">
        <v>26</v>
      </c>
      <c r="H168" s="136" t="s">
        <v>26</v>
      </c>
      <c r="I168" s="137" t="s">
        <v>26</v>
      </c>
    </row>
    <row r="169" customFormat="false" ht="12" hidden="false" customHeight="false" outlineLevel="0" collapsed="false">
      <c r="B169" s="138" t="s">
        <v>37</v>
      </c>
      <c r="C169" s="139"/>
      <c r="D169" s="115"/>
      <c r="E169" s="115"/>
      <c r="F169" s="115"/>
      <c r="G169" s="139"/>
      <c r="H169" s="139"/>
      <c r="I169" s="140"/>
    </row>
    <row r="170" customFormat="false" ht="12" hidden="false" customHeight="false" outlineLevel="0" collapsed="false">
      <c r="B170" s="141" t="s">
        <v>34</v>
      </c>
      <c r="C170" s="142" t="s">
        <v>41</v>
      </c>
      <c r="D170" s="143" t="s">
        <v>41</v>
      </c>
      <c r="E170" s="143" t="s">
        <v>41</v>
      </c>
      <c r="F170" s="144" t="s">
        <v>41</v>
      </c>
      <c r="G170" s="145" t="s">
        <v>41</v>
      </c>
      <c r="H170" s="145" t="s">
        <v>41</v>
      </c>
      <c r="I170" s="146" t="s">
        <v>41</v>
      </c>
    </row>
    <row r="172" customFormat="false" ht="12" hidden="false" customHeight="false" outlineLevel="0" collapsed="false">
      <c r="A172" s="4" t="n">
        <v>2000</v>
      </c>
      <c r="K172" s="78" t="s">
        <v>0</v>
      </c>
      <c r="L172" s="79"/>
      <c r="M172" s="79"/>
    </row>
    <row r="173" customFormat="false" ht="12" hidden="false" customHeight="true" outlineLevel="0" collapsed="false">
      <c r="A173" s="7"/>
      <c r="B173" s="80" t="s">
        <v>1</v>
      </c>
      <c r="C173" s="81" t="s">
        <v>2</v>
      </c>
      <c r="D173" s="82"/>
      <c r="E173" s="83" t="s">
        <v>3</v>
      </c>
      <c r="F173" s="84"/>
      <c r="G173" s="82"/>
      <c r="H173" s="84" t="s">
        <v>4</v>
      </c>
      <c r="I173" s="85"/>
      <c r="K173" s="86" t="s">
        <v>5</v>
      </c>
      <c r="L173" s="87" t="s">
        <v>36</v>
      </c>
      <c r="M173" s="88" t="s">
        <v>7</v>
      </c>
    </row>
    <row r="174" customFormat="false" ht="12" hidden="false" customHeight="true" outlineLevel="0" collapsed="false">
      <c r="B174" s="89" t="s">
        <v>8</v>
      </c>
      <c r="C174" s="90" t="s">
        <v>9</v>
      </c>
      <c r="D174" s="91" t="s">
        <v>10</v>
      </c>
      <c r="E174" s="91" t="s">
        <v>11</v>
      </c>
      <c r="F174" s="92" t="s">
        <v>12</v>
      </c>
      <c r="G174" s="91" t="s">
        <v>10</v>
      </c>
      <c r="H174" s="91" t="s">
        <v>11</v>
      </c>
      <c r="I174" s="93" t="s">
        <v>12</v>
      </c>
      <c r="K174" s="94" t="s">
        <v>13</v>
      </c>
      <c r="L174" s="95" t="s">
        <v>14</v>
      </c>
      <c r="M174" s="96" t="s">
        <v>15</v>
      </c>
    </row>
    <row r="175" customFormat="false" ht="12" hidden="false" customHeight="true" outlineLevel="0" collapsed="false">
      <c r="B175" s="97"/>
      <c r="C175" s="98" t="s">
        <v>16</v>
      </c>
      <c r="D175" s="99" t="s">
        <v>17</v>
      </c>
      <c r="E175" s="99" t="s">
        <v>18</v>
      </c>
      <c r="F175" s="100" t="s">
        <v>18</v>
      </c>
      <c r="G175" s="99" t="s">
        <v>19</v>
      </c>
      <c r="H175" s="99" t="s">
        <v>19</v>
      </c>
      <c r="I175" s="101" t="s">
        <v>19</v>
      </c>
      <c r="K175" s="102" t="s">
        <v>20</v>
      </c>
      <c r="L175" s="103" t="n">
        <v>19.9998659414097</v>
      </c>
      <c r="M175" s="104" t="n">
        <v>80.0001340585903</v>
      </c>
    </row>
    <row r="176" customFormat="false" ht="12.75" hidden="false" customHeight="false" outlineLevel="0" collapsed="false">
      <c r="B176" s="105" t="s">
        <v>21</v>
      </c>
      <c r="C176" s="106" t="n">
        <v>238702</v>
      </c>
      <c r="D176" s="107"/>
      <c r="E176" s="108"/>
      <c r="F176" s="108"/>
      <c r="G176" s="106" t="n">
        <v>17488.50203</v>
      </c>
      <c r="H176" s="106" t="n">
        <v>0.22199286</v>
      </c>
      <c r="I176" s="109" t="n">
        <v>0.83306998</v>
      </c>
      <c r="K176" s="110" t="s">
        <v>22</v>
      </c>
      <c r="L176" s="111" t="n">
        <v>11.5210953051415</v>
      </c>
      <c r="M176" s="112" t="n">
        <v>88.4789046948585</v>
      </c>
    </row>
    <row r="177" customFormat="false" ht="11.25" hidden="false" customHeight="false" outlineLevel="0" collapsed="false">
      <c r="B177" s="113" t="s">
        <v>24</v>
      </c>
      <c r="C177" s="114" t="n">
        <v>238702</v>
      </c>
      <c r="D177" s="115" t="n">
        <v>73.265</v>
      </c>
      <c r="E177" s="115" t="n">
        <v>0.93</v>
      </c>
      <c r="F177" s="115" t="n">
        <v>3.49</v>
      </c>
      <c r="G177" s="116" t="n">
        <v>17488.50203</v>
      </c>
      <c r="H177" s="116" t="n">
        <v>0.22199286</v>
      </c>
      <c r="I177" s="117" t="n">
        <v>0.83306998</v>
      </c>
    </row>
    <row r="178" customFormat="false" ht="12" hidden="false" customHeight="false" outlineLevel="0" collapsed="false">
      <c r="B178" s="118" t="s">
        <v>25</v>
      </c>
      <c r="C178" s="119" t="s">
        <v>41</v>
      </c>
      <c r="D178" s="120" t="s">
        <v>41</v>
      </c>
      <c r="E178" s="120" t="s">
        <v>41</v>
      </c>
      <c r="F178" s="120" t="s">
        <v>41</v>
      </c>
      <c r="G178" s="121" t="s">
        <v>41</v>
      </c>
      <c r="H178" s="121" t="s">
        <v>41</v>
      </c>
      <c r="I178" s="122" t="s">
        <v>41</v>
      </c>
    </row>
    <row r="179" customFormat="false" ht="11.25" hidden="false" customHeight="false" outlineLevel="0" collapsed="false">
      <c r="B179" s="123" t="s">
        <v>27</v>
      </c>
      <c r="C179" s="124" t="n">
        <v>91120</v>
      </c>
      <c r="D179" s="125"/>
      <c r="E179" s="126"/>
      <c r="F179" s="127"/>
      <c r="G179" s="106" t="n">
        <v>7021.192</v>
      </c>
      <c r="H179" s="106" t="n">
        <v>0.63784</v>
      </c>
      <c r="I179" s="128" t="n">
        <v>0.18224</v>
      </c>
    </row>
    <row r="180" customFormat="false" ht="11.25" hidden="false" customHeight="false" outlineLevel="0" collapsed="false">
      <c r="B180" s="129" t="s">
        <v>25</v>
      </c>
      <c r="C180" s="130" t="s">
        <v>35</v>
      </c>
      <c r="D180" s="131" t="s">
        <v>35</v>
      </c>
      <c r="E180" s="115" t="s">
        <v>35</v>
      </c>
      <c r="F180" s="115" t="s">
        <v>35</v>
      </c>
      <c r="G180" s="132" t="s">
        <v>35</v>
      </c>
      <c r="H180" s="132" t="s">
        <v>35</v>
      </c>
      <c r="I180" s="133" t="s">
        <v>35</v>
      </c>
    </row>
    <row r="181" customFormat="false" ht="11.25" hidden="false" customHeight="false" outlineLevel="0" collapsed="false">
      <c r="B181" s="113" t="s">
        <v>28</v>
      </c>
      <c r="C181" s="114" t="n">
        <v>21542</v>
      </c>
      <c r="D181" s="115" t="n">
        <v>74</v>
      </c>
      <c r="E181" s="115" t="n">
        <v>7</v>
      </c>
      <c r="F181" s="115" t="n">
        <v>2</v>
      </c>
      <c r="G181" s="116" t="n">
        <v>1594.108</v>
      </c>
      <c r="H181" s="116" t="n">
        <v>0.150794</v>
      </c>
      <c r="I181" s="117" t="n">
        <v>0.043084</v>
      </c>
    </row>
    <row r="182" customFormat="false" ht="11.25" hidden="false" customHeight="false" outlineLevel="0" collapsed="false">
      <c r="B182" s="113" t="s">
        <v>29</v>
      </c>
      <c r="C182" s="114" t="n">
        <v>69578</v>
      </c>
      <c r="D182" s="115" t="n">
        <v>78</v>
      </c>
      <c r="E182" s="115" t="n">
        <v>7</v>
      </c>
      <c r="F182" s="115" t="n">
        <v>2</v>
      </c>
      <c r="G182" s="116" t="n">
        <v>5427.084</v>
      </c>
      <c r="H182" s="116" t="n">
        <v>0.487046</v>
      </c>
      <c r="I182" s="117" t="n">
        <v>0.139156</v>
      </c>
    </row>
    <row r="183" customFormat="false" ht="11.25" hidden="false" customHeight="false" outlineLevel="0" collapsed="false">
      <c r="B183" s="113" t="s">
        <v>30</v>
      </c>
      <c r="C183" s="114" t="s">
        <v>41</v>
      </c>
      <c r="D183" s="115" t="s">
        <v>41</v>
      </c>
      <c r="E183" s="115" t="s">
        <v>41</v>
      </c>
      <c r="F183" s="115" t="s">
        <v>41</v>
      </c>
      <c r="G183" s="116" t="s">
        <v>41</v>
      </c>
      <c r="H183" s="116" t="s">
        <v>41</v>
      </c>
      <c r="I183" s="117" t="s">
        <v>41</v>
      </c>
    </row>
    <row r="184" customFormat="false" ht="11.25" hidden="false" customHeight="false" outlineLevel="0" collapsed="false">
      <c r="B184" s="113" t="s">
        <v>31</v>
      </c>
      <c r="C184" s="114" t="s">
        <v>35</v>
      </c>
      <c r="D184" s="115" t="s">
        <v>35</v>
      </c>
      <c r="E184" s="115" t="s">
        <v>35</v>
      </c>
      <c r="F184" s="115" t="s">
        <v>35</v>
      </c>
      <c r="G184" s="116" t="s">
        <v>35</v>
      </c>
      <c r="H184" s="116" t="s">
        <v>35</v>
      </c>
      <c r="I184" s="117" t="s">
        <v>35</v>
      </c>
    </row>
    <row r="185" customFormat="false" ht="11.25" hidden="false" customHeight="false" outlineLevel="0" collapsed="false">
      <c r="B185" s="113" t="s">
        <v>32</v>
      </c>
      <c r="C185" s="115" t="s">
        <v>26</v>
      </c>
      <c r="D185" s="134" t="s">
        <v>26</v>
      </c>
      <c r="E185" s="135" t="s">
        <v>26</v>
      </c>
      <c r="F185" s="135" t="s">
        <v>26</v>
      </c>
      <c r="G185" s="115" t="s">
        <v>26</v>
      </c>
      <c r="H185" s="136" t="s">
        <v>26</v>
      </c>
      <c r="I185" s="137" t="s">
        <v>26</v>
      </c>
    </row>
    <row r="186" customFormat="false" ht="12" hidden="false" customHeight="false" outlineLevel="0" collapsed="false">
      <c r="B186" s="138" t="s">
        <v>37</v>
      </c>
      <c r="C186" s="139"/>
      <c r="D186" s="115"/>
      <c r="E186" s="115"/>
      <c r="F186" s="115"/>
      <c r="G186" s="139"/>
      <c r="H186" s="139"/>
      <c r="I186" s="140"/>
    </row>
    <row r="187" customFormat="false" ht="12" hidden="false" customHeight="false" outlineLevel="0" collapsed="false">
      <c r="B187" s="141" t="s">
        <v>34</v>
      </c>
      <c r="C187" s="142" t="s">
        <v>41</v>
      </c>
      <c r="D187" s="143" t="s">
        <v>41</v>
      </c>
      <c r="E187" s="143" t="s">
        <v>41</v>
      </c>
      <c r="F187" s="144" t="s">
        <v>41</v>
      </c>
      <c r="G187" s="145" t="s">
        <v>41</v>
      </c>
      <c r="H187" s="145" t="s">
        <v>41</v>
      </c>
      <c r="I187" s="146" t="s">
        <v>41</v>
      </c>
    </row>
    <row r="189" customFormat="false" ht="12" hidden="false" customHeight="false" outlineLevel="0" collapsed="false">
      <c r="A189" s="4" t="n">
        <v>2001</v>
      </c>
      <c r="K189" s="78" t="s">
        <v>0</v>
      </c>
      <c r="L189" s="79"/>
      <c r="M189" s="79"/>
    </row>
    <row r="190" customFormat="false" ht="12" hidden="false" customHeight="true" outlineLevel="0" collapsed="false">
      <c r="A190" s="7"/>
      <c r="B190" s="80" t="s">
        <v>1</v>
      </c>
      <c r="C190" s="81" t="s">
        <v>2</v>
      </c>
      <c r="D190" s="82"/>
      <c r="E190" s="83" t="s">
        <v>3</v>
      </c>
      <c r="F190" s="84"/>
      <c r="G190" s="82"/>
      <c r="H190" s="84" t="s">
        <v>4</v>
      </c>
      <c r="I190" s="85"/>
      <c r="K190" s="86" t="s">
        <v>5</v>
      </c>
      <c r="L190" s="87" t="s">
        <v>36</v>
      </c>
      <c r="M190" s="88" t="s">
        <v>7</v>
      </c>
    </row>
    <row r="191" customFormat="false" ht="12" hidden="false" customHeight="true" outlineLevel="0" collapsed="false">
      <c r="B191" s="89" t="s">
        <v>8</v>
      </c>
      <c r="C191" s="90" t="s">
        <v>9</v>
      </c>
      <c r="D191" s="91" t="s">
        <v>10</v>
      </c>
      <c r="E191" s="91" t="s">
        <v>11</v>
      </c>
      <c r="F191" s="92" t="s">
        <v>12</v>
      </c>
      <c r="G191" s="91" t="s">
        <v>10</v>
      </c>
      <c r="H191" s="91" t="s">
        <v>11</v>
      </c>
      <c r="I191" s="93" t="s">
        <v>12</v>
      </c>
      <c r="K191" s="94" t="s">
        <v>13</v>
      </c>
      <c r="L191" s="95" t="s">
        <v>14</v>
      </c>
      <c r="M191" s="96" t="s">
        <v>15</v>
      </c>
    </row>
    <row r="192" customFormat="false" ht="12" hidden="false" customHeight="true" outlineLevel="0" collapsed="false">
      <c r="B192" s="97"/>
      <c r="C192" s="98" t="s">
        <v>16</v>
      </c>
      <c r="D192" s="99" t="s">
        <v>17</v>
      </c>
      <c r="E192" s="99" t="s">
        <v>18</v>
      </c>
      <c r="F192" s="100" t="s">
        <v>18</v>
      </c>
      <c r="G192" s="99" t="s">
        <v>19</v>
      </c>
      <c r="H192" s="99" t="s">
        <v>19</v>
      </c>
      <c r="I192" s="101" t="s">
        <v>19</v>
      </c>
      <c r="K192" s="102" t="s">
        <v>20</v>
      </c>
      <c r="L192" s="103" t="n">
        <v>19.999931216167</v>
      </c>
      <c r="M192" s="104" t="n">
        <v>80.000068783833</v>
      </c>
    </row>
    <row r="193" customFormat="false" ht="12.75" hidden="false" customHeight="false" outlineLevel="0" collapsed="false">
      <c r="B193" s="105" t="s">
        <v>21</v>
      </c>
      <c r="C193" s="106" t="n">
        <v>232613</v>
      </c>
      <c r="D193" s="107"/>
      <c r="E193" s="108"/>
      <c r="F193" s="108"/>
      <c r="G193" s="106" t="n">
        <v>17042.391445</v>
      </c>
      <c r="H193" s="106" t="n">
        <v>0.21633009</v>
      </c>
      <c r="I193" s="109" t="n">
        <v>0.81181937</v>
      </c>
      <c r="K193" s="110" t="s">
        <v>22</v>
      </c>
      <c r="L193" s="111" t="n">
        <v>11.0536441063021</v>
      </c>
      <c r="M193" s="112" t="n">
        <v>88.9463558936979</v>
      </c>
    </row>
    <row r="194" customFormat="false" ht="11.25" hidden="false" customHeight="false" outlineLevel="0" collapsed="false">
      <c r="B194" s="113" t="s">
        <v>24</v>
      </c>
      <c r="C194" s="114" t="n">
        <v>232613</v>
      </c>
      <c r="D194" s="115" t="n">
        <v>73.265</v>
      </c>
      <c r="E194" s="115" t="n">
        <v>0.93</v>
      </c>
      <c r="F194" s="115" t="n">
        <v>3.49</v>
      </c>
      <c r="G194" s="116" t="n">
        <v>17042.391445</v>
      </c>
      <c r="H194" s="116" t="n">
        <v>0.21633009</v>
      </c>
      <c r="I194" s="117" t="n">
        <v>0.81181937</v>
      </c>
    </row>
    <row r="195" customFormat="false" ht="12" hidden="false" customHeight="false" outlineLevel="0" collapsed="false">
      <c r="B195" s="118" t="s">
        <v>25</v>
      </c>
      <c r="C195" s="119" t="s">
        <v>41</v>
      </c>
      <c r="D195" s="120" t="s">
        <v>41</v>
      </c>
      <c r="E195" s="120" t="s">
        <v>41</v>
      </c>
      <c r="F195" s="120" t="s">
        <v>41</v>
      </c>
      <c r="G195" s="121" t="s">
        <v>41</v>
      </c>
      <c r="H195" s="121" t="s">
        <v>41</v>
      </c>
      <c r="I195" s="122" t="s">
        <v>41</v>
      </c>
    </row>
    <row r="196" customFormat="false" ht="11.25" hidden="false" customHeight="false" outlineLevel="0" collapsed="false">
      <c r="B196" s="123" t="s">
        <v>27</v>
      </c>
      <c r="C196" s="124" t="n">
        <v>92007</v>
      </c>
      <c r="D196" s="125"/>
      <c r="E196" s="126"/>
      <c r="F196" s="127"/>
      <c r="G196" s="106" t="n">
        <v>7097.762</v>
      </c>
      <c r="H196" s="106" t="n">
        <v>0.644049</v>
      </c>
      <c r="I196" s="128" t="n">
        <v>0.184014</v>
      </c>
    </row>
    <row r="197" customFormat="false" ht="11.25" hidden="false" customHeight="false" outlineLevel="0" collapsed="false">
      <c r="B197" s="129" t="s">
        <v>25</v>
      </c>
      <c r="C197" s="130" t="s">
        <v>35</v>
      </c>
      <c r="D197" s="131" t="s">
        <v>35</v>
      </c>
      <c r="E197" s="115" t="s">
        <v>35</v>
      </c>
      <c r="F197" s="115" t="s">
        <v>35</v>
      </c>
      <c r="G197" s="132" t="s">
        <v>35</v>
      </c>
      <c r="H197" s="132" t="s">
        <v>35</v>
      </c>
      <c r="I197" s="133" t="s">
        <v>35</v>
      </c>
    </row>
    <row r="198" customFormat="false" ht="11.25" hidden="false" customHeight="false" outlineLevel="0" collapsed="false">
      <c r="B198" s="113" t="s">
        <v>28</v>
      </c>
      <c r="C198" s="114" t="n">
        <v>19696</v>
      </c>
      <c r="D198" s="115" t="n">
        <v>74</v>
      </c>
      <c r="E198" s="115" t="n">
        <v>7</v>
      </c>
      <c r="F198" s="115" t="n">
        <v>2</v>
      </c>
      <c r="G198" s="116" t="n">
        <v>1457.504</v>
      </c>
      <c r="H198" s="116" t="n">
        <v>0.137872</v>
      </c>
      <c r="I198" s="117" t="n">
        <v>0.039392</v>
      </c>
    </row>
    <row r="199" customFormat="false" ht="11.25" hidden="false" customHeight="false" outlineLevel="0" collapsed="false">
      <c r="B199" s="113" t="s">
        <v>29</v>
      </c>
      <c r="C199" s="114" t="n">
        <v>72311</v>
      </c>
      <c r="D199" s="115" t="n">
        <v>78</v>
      </c>
      <c r="E199" s="115" t="n">
        <v>7</v>
      </c>
      <c r="F199" s="115" t="n">
        <v>2</v>
      </c>
      <c r="G199" s="116" t="n">
        <v>5640.258</v>
      </c>
      <c r="H199" s="116" t="n">
        <v>0.506177</v>
      </c>
      <c r="I199" s="117" t="n">
        <v>0.144622</v>
      </c>
    </row>
    <row r="200" customFormat="false" ht="11.25" hidden="false" customHeight="false" outlineLevel="0" collapsed="false">
      <c r="B200" s="113" t="s">
        <v>30</v>
      </c>
      <c r="C200" s="114" t="s">
        <v>41</v>
      </c>
      <c r="D200" s="115" t="s">
        <v>41</v>
      </c>
      <c r="E200" s="115" t="s">
        <v>41</v>
      </c>
      <c r="F200" s="115" t="s">
        <v>41</v>
      </c>
      <c r="G200" s="116" t="s">
        <v>41</v>
      </c>
      <c r="H200" s="116" t="s">
        <v>41</v>
      </c>
      <c r="I200" s="117" t="s">
        <v>41</v>
      </c>
    </row>
    <row r="201" customFormat="false" ht="11.25" hidden="false" customHeight="false" outlineLevel="0" collapsed="false">
      <c r="B201" s="113" t="s">
        <v>31</v>
      </c>
      <c r="C201" s="114" t="s">
        <v>35</v>
      </c>
      <c r="D201" s="115" t="s">
        <v>35</v>
      </c>
      <c r="E201" s="115" t="s">
        <v>35</v>
      </c>
      <c r="F201" s="115" t="s">
        <v>35</v>
      </c>
      <c r="G201" s="116" t="s">
        <v>35</v>
      </c>
      <c r="H201" s="116" t="s">
        <v>35</v>
      </c>
      <c r="I201" s="117" t="s">
        <v>35</v>
      </c>
    </row>
    <row r="202" customFormat="false" ht="11.25" hidden="false" customHeight="false" outlineLevel="0" collapsed="false">
      <c r="B202" s="113" t="s">
        <v>32</v>
      </c>
      <c r="C202" s="115" t="s">
        <v>26</v>
      </c>
      <c r="D202" s="134" t="s">
        <v>26</v>
      </c>
      <c r="E202" s="135" t="s">
        <v>26</v>
      </c>
      <c r="F202" s="135" t="s">
        <v>26</v>
      </c>
      <c r="G202" s="115" t="s">
        <v>26</v>
      </c>
      <c r="H202" s="136" t="s">
        <v>26</v>
      </c>
      <c r="I202" s="137" t="s">
        <v>26</v>
      </c>
    </row>
    <row r="203" customFormat="false" ht="12" hidden="false" customHeight="false" outlineLevel="0" collapsed="false">
      <c r="B203" s="138" t="s">
        <v>37</v>
      </c>
      <c r="C203" s="139"/>
      <c r="D203" s="115"/>
      <c r="E203" s="115"/>
      <c r="F203" s="115"/>
      <c r="G203" s="139"/>
      <c r="H203" s="139"/>
      <c r="I203" s="140"/>
    </row>
    <row r="204" customFormat="false" ht="12" hidden="false" customHeight="false" outlineLevel="0" collapsed="false">
      <c r="B204" s="141" t="s">
        <v>34</v>
      </c>
      <c r="C204" s="142" t="s">
        <v>41</v>
      </c>
      <c r="D204" s="143" t="s">
        <v>41</v>
      </c>
      <c r="E204" s="143" t="s">
        <v>41</v>
      </c>
      <c r="F204" s="144" t="s">
        <v>41</v>
      </c>
      <c r="G204" s="145" t="s">
        <v>41</v>
      </c>
      <c r="H204" s="145" t="s">
        <v>41</v>
      </c>
      <c r="I204" s="146" t="s">
        <v>41</v>
      </c>
    </row>
    <row r="206" customFormat="false" ht="12" hidden="false" customHeight="false" outlineLevel="0" collapsed="false">
      <c r="A206" s="4" t="n">
        <v>2002</v>
      </c>
      <c r="K206" s="78" t="s">
        <v>0</v>
      </c>
      <c r="L206" s="79"/>
      <c r="M206" s="79"/>
    </row>
    <row r="207" customFormat="false" ht="12" hidden="false" customHeight="true" outlineLevel="0" collapsed="false">
      <c r="A207" s="7"/>
      <c r="B207" s="80" t="s">
        <v>1</v>
      </c>
      <c r="C207" s="81" t="s">
        <v>2</v>
      </c>
      <c r="D207" s="82"/>
      <c r="E207" s="83" t="s">
        <v>3</v>
      </c>
      <c r="F207" s="84"/>
      <c r="G207" s="82"/>
      <c r="H207" s="84" t="s">
        <v>4</v>
      </c>
      <c r="I207" s="85"/>
      <c r="K207" s="86" t="s">
        <v>5</v>
      </c>
      <c r="L207" s="87" t="s">
        <v>36</v>
      </c>
      <c r="M207" s="88" t="s">
        <v>7</v>
      </c>
    </row>
    <row r="208" customFormat="false" ht="12" hidden="false" customHeight="true" outlineLevel="0" collapsed="false">
      <c r="B208" s="89" t="s">
        <v>8</v>
      </c>
      <c r="C208" s="90" t="s">
        <v>9</v>
      </c>
      <c r="D208" s="91" t="s">
        <v>10</v>
      </c>
      <c r="E208" s="91" t="s">
        <v>11</v>
      </c>
      <c r="F208" s="92" t="s">
        <v>12</v>
      </c>
      <c r="G208" s="91" t="s">
        <v>10</v>
      </c>
      <c r="H208" s="91" t="s">
        <v>11</v>
      </c>
      <c r="I208" s="93" t="s">
        <v>12</v>
      </c>
      <c r="K208" s="94" t="s">
        <v>13</v>
      </c>
      <c r="L208" s="95" t="s">
        <v>14</v>
      </c>
      <c r="M208" s="96" t="s">
        <v>15</v>
      </c>
    </row>
    <row r="209" customFormat="false" ht="12" hidden="false" customHeight="true" outlineLevel="0" collapsed="false">
      <c r="B209" s="97"/>
      <c r="C209" s="98" t="s">
        <v>16</v>
      </c>
      <c r="D209" s="99" t="s">
        <v>17</v>
      </c>
      <c r="E209" s="99" t="s">
        <v>18</v>
      </c>
      <c r="F209" s="100" t="s">
        <v>18</v>
      </c>
      <c r="G209" s="99" t="s">
        <v>19</v>
      </c>
      <c r="H209" s="99" t="s">
        <v>19</v>
      </c>
      <c r="I209" s="101" t="s">
        <v>19</v>
      </c>
      <c r="K209" s="102" t="s">
        <v>20</v>
      </c>
      <c r="L209" s="103" t="n">
        <v>19.9999306003761</v>
      </c>
      <c r="M209" s="104" t="n">
        <v>80.0000693996239</v>
      </c>
    </row>
    <row r="210" customFormat="false" ht="12.75" hidden="false" customHeight="false" outlineLevel="0" collapsed="false">
      <c r="B210" s="105" t="s">
        <v>21</v>
      </c>
      <c r="C210" s="106" t="n">
        <v>230549</v>
      </c>
      <c r="D210" s="107"/>
      <c r="E210" s="108"/>
      <c r="F210" s="108"/>
      <c r="G210" s="106" t="n">
        <v>16891.172485</v>
      </c>
      <c r="H210" s="106" t="n">
        <v>0.21441057</v>
      </c>
      <c r="I210" s="109" t="n">
        <v>0.80461601</v>
      </c>
      <c r="K210" s="110" t="s">
        <v>22</v>
      </c>
      <c r="L210" s="111" t="n">
        <v>9.19778891318993</v>
      </c>
      <c r="M210" s="112" t="n">
        <v>90.8022110868101</v>
      </c>
    </row>
    <row r="211" customFormat="false" ht="11.25" hidden="false" customHeight="false" outlineLevel="0" collapsed="false">
      <c r="B211" s="113" t="s">
        <v>24</v>
      </c>
      <c r="C211" s="114" t="n">
        <v>230549</v>
      </c>
      <c r="D211" s="115" t="n">
        <v>73.265</v>
      </c>
      <c r="E211" s="115" t="n">
        <v>0.93</v>
      </c>
      <c r="F211" s="115" t="n">
        <v>3.49</v>
      </c>
      <c r="G211" s="116" t="n">
        <v>16891.172485</v>
      </c>
      <c r="H211" s="116" t="n">
        <v>0.21441057</v>
      </c>
      <c r="I211" s="117" t="n">
        <v>0.80461601</v>
      </c>
    </row>
    <row r="212" customFormat="false" ht="12" hidden="false" customHeight="false" outlineLevel="0" collapsed="false">
      <c r="B212" s="118" t="s">
        <v>25</v>
      </c>
      <c r="C212" s="119" t="s">
        <v>41</v>
      </c>
      <c r="D212" s="120" t="s">
        <v>41</v>
      </c>
      <c r="E212" s="120" t="s">
        <v>41</v>
      </c>
      <c r="F212" s="120" t="s">
        <v>41</v>
      </c>
      <c r="G212" s="121" t="s">
        <v>41</v>
      </c>
      <c r="H212" s="121" t="s">
        <v>41</v>
      </c>
      <c r="I212" s="122" t="s">
        <v>41</v>
      </c>
    </row>
    <row r="213" customFormat="false" ht="11.25" hidden="false" customHeight="false" outlineLevel="0" collapsed="false">
      <c r="B213" s="123" t="s">
        <v>27</v>
      </c>
      <c r="C213" s="124" t="n">
        <v>98396</v>
      </c>
      <c r="D213" s="125"/>
      <c r="E213" s="126"/>
      <c r="F213" s="127"/>
      <c r="G213" s="106" t="n">
        <v>7592.576</v>
      </c>
      <c r="H213" s="106" t="n">
        <v>0.688772</v>
      </c>
      <c r="I213" s="128" t="n">
        <v>0.196792</v>
      </c>
    </row>
    <row r="214" customFormat="false" ht="11.25" hidden="false" customHeight="false" outlineLevel="0" collapsed="false">
      <c r="B214" s="129" t="s">
        <v>25</v>
      </c>
      <c r="C214" s="130" t="s">
        <v>35</v>
      </c>
      <c r="D214" s="131" t="s">
        <v>35</v>
      </c>
      <c r="E214" s="115" t="s">
        <v>35</v>
      </c>
      <c r="F214" s="115" t="s">
        <v>35</v>
      </c>
      <c r="G214" s="132" t="s">
        <v>35</v>
      </c>
      <c r="H214" s="132" t="s">
        <v>35</v>
      </c>
      <c r="I214" s="133" t="s">
        <v>35</v>
      </c>
    </row>
    <row r="215" customFormat="false" ht="11.25" hidden="false" customHeight="false" outlineLevel="0" collapsed="false">
      <c r="B215" s="113" t="s">
        <v>28</v>
      </c>
      <c r="C215" s="114" t="n">
        <v>20578</v>
      </c>
      <c r="D215" s="115" t="n">
        <v>74</v>
      </c>
      <c r="E215" s="115" t="n">
        <v>7</v>
      </c>
      <c r="F215" s="115" t="n">
        <v>2</v>
      </c>
      <c r="G215" s="116" t="n">
        <v>1522.772</v>
      </c>
      <c r="H215" s="116" t="n">
        <v>0.144046</v>
      </c>
      <c r="I215" s="117" t="n">
        <v>0.041156</v>
      </c>
    </row>
    <row r="216" customFormat="false" ht="11.25" hidden="false" customHeight="false" outlineLevel="0" collapsed="false">
      <c r="B216" s="113" t="s">
        <v>29</v>
      </c>
      <c r="C216" s="114" t="n">
        <v>77818</v>
      </c>
      <c r="D216" s="115" t="n">
        <v>78</v>
      </c>
      <c r="E216" s="115" t="n">
        <v>7</v>
      </c>
      <c r="F216" s="115" t="n">
        <v>2</v>
      </c>
      <c r="G216" s="116" t="n">
        <v>6069.804</v>
      </c>
      <c r="H216" s="116" t="n">
        <v>0.544726</v>
      </c>
      <c r="I216" s="117" t="n">
        <v>0.155636</v>
      </c>
    </row>
    <row r="217" customFormat="false" ht="11.25" hidden="false" customHeight="false" outlineLevel="0" collapsed="false">
      <c r="B217" s="113" t="s">
        <v>30</v>
      </c>
      <c r="C217" s="114" t="s">
        <v>41</v>
      </c>
      <c r="D217" s="115" t="s">
        <v>41</v>
      </c>
      <c r="E217" s="115" t="s">
        <v>41</v>
      </c>
      <c r="F217" s="115" t="s">
        <v>41</v>
      </c>
      <c r="G217" s="116" t="s">
        <v>41</v>
      </c>
      <c r="H217" s="116" t="s">
        <v>41</v>
      </c>
      <c r="I217" s="117" t="s">
        <v>41</v>
      </c>
    </row>
    <row r="218" customFormat="false" ht="11.25" hidden="false" customHeight="false" outlineLevel="0" collapsed="false">
      <c r="B218" s="113" t="s">
        <v>31</v>
      </c>
      <c r="C218" s="114" t="s">
        <v>35</v>
      </c>
      <c r="D218" s="115" t="s">
        <v>35</v>
      </c>
      <c r="E218" s="115" t="s">
        <v>35</v>
      </c>
      <c r="F218" s="115" t="s">
        <v>35</v>
      </c>
      <c r="G218" s="116" t="s">
        <v>35</v>
      </c>
      <c r="H218" s="116" t="s">
        <v>35</v>
      </c>
      <c r="I218" s="117" t="s">
        <v>35</v>
      </c>
    </row>
    <row r="219" customFormat="false" ht="11.25" hidden="false" customHeight="false" outlineLevel="0" collapsed="false">
      <c r="B219" s="113" t="s">
        <v>32</v>
      </c>
      <c r="C219" s="115" t="s">
        <v>26</v>
      </c>
      <c r="D219" s="134" t="s">
        <v>26</v>
      </c>
      <c r="E219" s="135" t="s">
        <v>26</v>
      </c>
      <c r="F219" s="135" t="s">
        <v>26</v>
      </c>
      <c r="G219" s="115" t="s">
        <v>26</v>
      </c>
      <c r="H219" s="136" t="s">
        <v>26</v>
      </c>
      <c r="I219" s="137" t="s">
        <v>26</v>
      </c>
    </row>
    <row r="220" customFormat="false" ht="12" hidden="false" customHeight="false" outlineLevel="0" collapsed="false">
      <c r="B220" s="138" t="s">
        <v>37</v>
      </c>
      <c r="C220" s="139"/>
      <c r="D220" s="115"/>
      <c r="E220" s="115"/>
      <c r="F220" s="115"/>
      <c r="G220" s="139"/>
      <c r="H220" s="139"/>
      <c r="I220" s="140"/>
    </row>
    <row r="221" customFormat="false" ht="12" hidden="false" customHeight="false" outlineLevel="0" collapsed="false">
      <c r="B221" s="141" t="s">
        <v>34</v>
      </c>
      <c r="C221" s="142" t="s">
        <v>41</v>
      </c>
      <c r="D221" s="143" t="s">
        <v>41</v>
      </c>
      <c r="E221" s="143" t="s">
        <v>41</v>
      </c>
      <c r="F221" s="144" t="s">
        <v>41</v>
      </c>
      <c r="G221" s="145" t="s">
        <v>41</v>
      </c>
      <c r="H221" s="145" t="s">
        <v>41</v>
      </c>
      <c r="I221" s="146" t="s">
        <v>41</v>
      </c>
    </row>
    <row r="223" customFormat="false" ht="12" hidden="false" customHeight="false" outlineLevel="0" collapsed="false">
      <c r="A223" s="4" t="n">
        <v>2003</v>
      </c>
      <c r="K223" s="78" t="s">
        <v>0</v>
      </c>
      <c r="L223" s="79"/>
      <c r="M223" s="79"/>
    </row>
    <row r="224" customFormat="false" ht="12" hidden="false" customHeight="true" outlineLevel="0" collapsed="false">
      <c r="A224" s="7"/>
      <c r="B224" s="80" t="s">
        <v>1</v>
      </c>
      <c r="C224" s="81" t="s">
        <v>2</v>
      </c>
      <c r="D224" s="82"/>
      <c r="E224" s="83" t="s">
        <v>3</v>
      </c>
      <c r="F224" s="84"/>
      <c r="G224" s="82"/>
      <c r="H224" s="84" t="s">
        <v>4</v>
      </c>
      <c r="I224" s="85"/>
      <c r="K224" s="86" t="s">
        <v>5</v>
      </c>
      <c r="L224" s="87" t="s">
        <v>36</v>
      </c>
      <c r="M224" s="88" t="s">
        <v>7</v>
      </c>
    </row>
    <row r="225" customFormat="false" ht="12" hidden="false" customHeight="true" outlineLevel="0" collapsed="false">
      <c r="B225" s="89" t="s">
        <v>8</v>
      </c>
      <c r="C225" s="90" t="s">
        <v>9</v>
      </c>
      <c r="D225" s="91" t="s">
        <v>10</v>
      </c>
      <c r="E225" s="91" t="s">
        <v>11</v>
      </c>
      <c r="F225" s="92" t="s">
        <v>12</v>
      </c>
      <c r="G225" s="91" t="s">
        <v>10</v>
      </c>
      <c r="H225" s="91" t="s">
        <v>11</v>
      </c>
      <c r="I225" s="93" t="s">
        <v>12</v>
      </c>
      <c r="K225" s="94" t="s">
        <v>13</v>
      </c>
      <c r="L225" s="95" t="s">
        <v>14</v>
      </c>
      <c r="M225" s="96" t="s">
        <v>15</v>
      </c>
    </row>
    <row r="226" customFormat="false" ht="12" hidden="false" customHeight="true" outlineLevel="0" collapsed="false">
      <c r="B226" s="97"/>
      <c r="C226" s="98" t="s">
        <v>16</v>
      </c>
      <c r="D226" s="99" t="s">
        <v>17</v>
      </c>
      <c r="E226" s="99" t="s">
        <v>18</v>
      </c>
      <c r="F226" s="100" t="s">
        <v>18</v>
      </c>
      <c r="G226" s="99" t="s">
        <v>19</v>
      </c>
      <c r="H226" s="99" t="s">
        <v>19</v>
      </c>
      <c r="I226" s="101" t="s">
        <v>19</v>
      </c>
      <c r="K226" s="102" t="s">
        <v>20</v>
      </c>
      <c r="L226" s="103" t="n">
        <v>20</v>
      </c>
      <c r="M226" s="104" t="n">
        <v>80</v>
      </c>
    </row>
    <row r="227" customFormat="false" ht="12.75" hidden="false" customHeight="false" outlineLevel="0" collapsed="false">
      <c r="B227" s="105" t="s">
        <v>21</v>
      </c>
      <c r="C227" s="106" t="n">
        <v>234092</v>
      </c>
      <c r="D227" s="107"/>
      <c r="E227" s="108"/>
      <c r="F227" s="108"/>
      <c r="G227" s="106" t="n">
        <v>17150.75038</v>
      </c>
      <c r="H227" s="106" t="n">
        <v>0.21770556</v>
      </c>
      <c r="I227" s="109" t="n">
        <v>0.81698108</v>
      </c>
      <c r="K227" s="110" t="s">
        <v>22</v>
      </c>
      <c r="L227" s="111" t="n">
        <v>8.7456149944057</v>
      </c>
      <c r="M227" s="112" t="n">
        <v>91.2543850055943</v>
      </c>
    </row>
    <row r="228" customFormat="false" ht="11.25" hidden="false" customHeight="false" outlineLevel="0" collapsed="false">
      <c r="B228" s="113" t="s">
        <v>24</v>
      </c>
      <c r="C228" s="114" t="n">
        <v>234092</v>
      </c>
      <c r="D228" s="115" t="n">
        <v>73.265</v>
      </c>
      <c r="E228" s="115" t="n">
        <v>0.93</v>
      </c>
      <c r="F228" s="115" t="n">
        <v>3.49</v>
      </c>
      <c r="G228" s="116" t="n">
        <v>17150.75038</v>
      </c>
      <c r="H228" s="116" t="n">
        <v>0.21770556</v>
      </c>
      <c r="I228" s="117" t="n">
        <v>0.81698108</v>
      </c>
    </row>
    <row r="229" customFormat="false" ht="12" hidden="false" customHeight="false" outlineLevel="0" collapsed="false">
      <c r="B229" s="118" t="s">
        <v>25</v>
      </c>
      <c r="C229" s="119" t="s">
        <v>41</v>
      </c>
      <c r="D229" s="120" t="s">
        <v>41</v>
      </c>
      <c r="E229" s="120" t="s">
        <v>41</v>
      </c>
      <c r="F229" s="120" t="s">
        <v>41</v>
      </c>
      <c r="G229" s="121" t="s">
        <v>41</v>
      </c>
      <c r="H229" s="121" t="s">
        <v>41</v>
      </c>
      <c r="I229" s="122" t="s">
        <v>41</v>
      </c>
    </row>
    <row r="230" customFormat="false" ht="11.25" hidden="false" customHeight="false" outlineLevel="0" collapsed="false">
      <c r="B230" s="123" t="s">
        <v>27</v>
      </c>
      <c r="C230" s="124" t="n">
        <v>108475</v>
      </c>
      <c r="D230" s="125"/>
      <c r="E230" s="126"/>
      <c r="F230" s="127"/>
      <c r="G230" s="106" t="n">
        <v>8374.958</v>
      </c>
      <c r="H230" s="106" t="n">
        <v>0.759325</v>
      </c>
      <c r="I230" s="128" t="n">
        <v>0.21695</v>
      </c>
    </row>
    <row r="231" customFormat="false" ht="11.25" hidden="false" customHeight="false" outlineLevel="0" collapsed="false">
      <c r="B231" s="129" t="s">
        <v>25</v>
      </c>
      <c r="C231" s="130" t="s">
        <v>35</v>
      </c>
      <c r="D231" s="131" t="s">
        <v>35</v>
      </c>
      <c r="E231" s="115" t="s">
        <v>35</v>
      </c>
      <c r="F231" s="115" t="s">
        <v>35</v>
      </c>
      <c r="G231" s="132" t="s">
        <v>35</v>
      </c>
      <c r="H231" s="132" t="s">
        <v>35</v>
      </c>
      <c r="I231" s="133" t="s">
        <v>35</v>
      </c>
    </row>
    <row r="232" customFormat="false" ht="11.25" hidden="false" customHeight="false" outlineLevel="0" collapsed="false">
      <c r="B232" s="113" t="s">
        <v>28</v>
      </c>
      <c r="C232" s="114" t="n">
        <v>21523</v>
      </c>
      <c r="D232" s="115" t="n">
        <v>74</v>
      </c>
      <c r="E232" s="115" t="n">
        <v>7</v>
      </c>
      <c r="F232" s="115" t="n">
        <v>2</v>
      </c>
      <c r="G232" s="116" t="n">
        <v>1592.702</v>
      </c>
      <c r="H232" s="116" t="n">
        <v>0.150661</v>
      </c>
      <c r="I232" s="117" t="n">
        <v>0.043046</v>
      </c>
    </row>
    <row r="233" customFormat="false" ht="11.25" hidden="false" customHeight="false" outlineLevel="0" collapsed="false">
      <c r="B233" s="113" t="s">
        <v>29</v>
      </c>
      <c r="C233" s="114" t="n">
        <v>86952</v>
      </c>
      <c r="D233" s="115" t="n">
        <v>78</v>
      </c>
      <c r="E233" s="115" t="n">
        <v>7</v>
      </c>
      <c r="F233" s="115" t="n">
        <v>2</v>
      </c>
      <c r="G233" s="116" t="n">
        <v>6782.256</v>
      </c>
      <c r="H233" s="116" t="n">
        <v>0.608664</v>
      </c>
      <c r="I233" s="117" t="n">
        <v>0.173904</v>
      </c>
    </row>
    <row r="234" customFormat="false" ht="11.25" hidden="false" customHeight="false" outlineLevel="0" collapsed="false">
      <c r="B234" s="113" t="s">
        <v>30</v>
      </c>
      <c r="C234" s="114" t="s">
        <v>41</v>
      </c>
      <c r="D234" s="115" t="s">
        <v>41</v>
      </c>
      <c r="E234" s="115" t="s">
        <v>41</v>
      </c>
      <c r="F234" s="115" t="s">
        <v>41</v>
      </c>
      <c r="G234" s="116" t="s">
        <v>41</v>
      </c>
      <c r="H234" s="116" t="s">
        <v>41</v>
      </c>
      <c r="I234" s="117" t="s">
        <v>41</v>
      </c>
    </row>
    <row r="235" customFormat="false" ht="11.25" hidden="false" customHeight="false" outlineLevel="0" collapsed="false">
      <c r="B235" s="113" t="s">
        <v>31</v>
      </c>
      <c r="C235" s="114" t="s">
        <v>35</v>
      </c>
      <c r="D235" s="115" t="s">
        <v>35</v>
      </c>
      <c r="E235" s="115" t="s">
        <v>35</v>
      </c>
      <c r="F235" s="115" t="s">
        <v>35</v>
      </c>
      <c r="G235" s="116" t="s">
        <v>35</v>
      </c>
      <c r="H235" s="116" t="s">
        <v>35</v>
      </c>
      <c r="I235" s="117" t="s">
        <v>35</v>
      </c>
    </row>
    <row r="236" customFormat="false" ht="11.25" hidden="false" customHeight="false" outlineLevel="0" collapsed="false">
      <c r="B236" s="113" t="s">
        <v>32</v>
      </c>
      <c r="C236" s="115" t="s">
        <v>26</v>
      </c>
      <c r="D236" s="134" t="s">
        <v>26</v>
      </c>
      <c r="E236" s="135" t="s">
        <v>26</v>
      </c>
      <c r="F236" s="135" t="s">
        <v>26</v>
      </c>
      <c r="G236" s="115" t="s">
        <v>26</v>
      </c>
      <c r="H236" s="136" t="s">
        <v>26</v>
      </c>
      <c r="I236" s="137" t="s">
        <v>26</v>
      </c>
    </row>
    <row r="237" customFormat="false" ht="12" hidden="false" customHeight="false" outlineLevel="0" collapsed="false">
      <c r="B237" s="138" t="s">
        <v>37</v>
      </c>
      <c r="C237" s="139"/>
      <c r="D237" s="115"/>
      <c r="E237" s="115"/>
      <c r="F237" s="115"/>
      <c r="G237" s="139"/>
      <c r="H237" s="139"/>
      <c r="I237" s="140"/>
    </row>
    <row r="238" customFormat="false" ht="12" hidden="false" customHeight="false" outlineLevel="0" collapsed="false">
      <c r="B238" s="141" t="s">
        <v>34</v>
      </c>
      <c r="C238" s="142" t="s">
        <v>41</v>
      </c>
      <c r="D238" s="143" t="s">
        <v>41</v>
      </c>
      <c r="E238" s="143" t="s">
        <v>41</v>
      </c>
      <c r="F238" s="144" t="s">
        <v>41</v>
      </c>
      <c r="G238" s="145" t="s">
        <v>41</v>
      </c>
      <c r="H238" s="145" t="s">
        <v>41</v>
      </c>
      <c r="I238" s="146" t="s">
        <v>41</v>
      </c>
    </row>
    <row r="240" customFormat="false" ht="12" hidden="false" customHeight="false" outlineLevel="0" collapsed="false">
      <c r="A240" s="4" t="n">
        <v>2004</v>
      </c>
      <c r="K240" s="78" t="s">
        <v>0</v>
      </c>
      <c r="L240" s="79"/>
      <c r="M240" s="79"/>
    </row>
    <row r="241" customFormat="false" ht="12" hidden="false" customHeight="true" outlineLevel="0" collapsed="false">
      <c r="A241" s="7"/>
      <c r="B241" s="80" t="s">
        <v>1</v>
      </c>
      <c r="C241" s="81" t="s">
        <v>2</v>
      </c>
      <c r="D241" s="82"/>
      <c r="E241" s="83" t="s">
        <v>3</v>
      </c>
      <c r="F241" s="84"/>
      <c r="G241" s="82"/>
      <c r="H241" s="84" t="s">
        <v>4</v>
      </c>
      <c r="I241" s="85"/>
      <c r="K241" s="86" t="s">
        <v>5</v>
      </c>
      <c r="L241" s="87" t="s">
        <v>36</v>
      </c>
      <c r="M241" s="88" t="s">
        <v>7</v>
      </c>
    </row>
    <row r="242" customFormat="false" ht="12" hidden="false" customHeight="true" outlineLevel="0" collapsed="false">
      <c r="B242" s="89" t="s">
        <v>8</v>
      </c>
      <c r="C242" s="90" t="s">
        <v>9</v>
      </c>
      <c r="D242" s="91" t="s">
        <v>10</v>
      </c>
      <c r="E242" s="91" t="s">
        <v>11</v>
      </c>
      <c r="F242" s="92" t="s">
        <v>12</v>
      </c>
      <c r="G242" s="91" t="s">
        <v>10</v>
      </c>
      <c r="H242" s="91" t="s">
        <v>11</v>
      </c>
      <c r="I242" s="93" t="s">
        <v>12</v>
      </c>
      <c r="K242" s="94" t="s">
        <v>13</v>
      </c>
      <c r="L242" s="95" t="s">
        <v>14</v>
      </c>
      <c r="M242" s="96" t="s">
        <v>15</v>
      </c>
    </row>
    <row r="243" customFormat="false" ht="12" hidden="false" customHeight="true" outlineLevel="0" collapsed="false">
      <c r="B243" s="97"/>
      <c r="C243" s="98" t="s">
        <v>16</v>
      </c>
      <c r="D243" s="99" t="s">
        <v>17</v>
      </c>
      <c r="E243" s="99" t="s">
        <v>18</v>
      </c>
      <c r="F243" s="100" t="s">
        <v>18</v>
      </c>
      <c r="G243" s="99" t="s">
        <v>19</v>
      </c>
      <c r="H243" s="99" t="s">
        <v>19</v>
      </c>
      <c r="I243" s="101" t="s">
        <v>19</v>
      </c>
      <c r="K243" s="102" t="s">
        <v>20</v>
      </c>
      <c r="L243" s="103" t="n">
        <v>20.0001329663462</v>
      </c>
      <c r="M243" s="104" t="n">
        <v>79.9998670336538</v>
      </c>
    </row>
    <row r="244" customFormat="false" ht="12.75" hidden="false" customHeight="false" outlineLevel="0" collapsed="false">
      <c r="B244" s="105" t="s">
        <v>21</v>
      </c>
      <c r="C244" s="106" t="n">
        <v>240662</v>
      </c>
      <c r="D244" s="107"/>
      <c r="E244" s="108"/>
      <c r="F244" s="108"/>
      <c r="G244" s="106" t="n">
        <v>17632.10143</v>
      </c>
      <c r="H244" s="106" t="n">
        <v>0.22381566</v>
      </c>
      <c r="I244" s="109" t="n">
        <v>0.83991038</v>
      </c>
      <c r="K244" s="110" t="s">
        <v>22</v>
      </c>
      <c r="L244" s="111" t="n">
        <v>9.55639169456019</v>
      </c>
      <c r="M244" s="112" t="n">
        <v>90.4436083054398</v>
      </c>
    </row>
    <row r="245" customFormat="false" ht="11.25" hidden="false" customHeight="false" outlineLevel="0" collapsed="false">
      <c r="B245" s="113" t="s">
        <v>24</v>
      </c>
      <c r="C245" s="114" t="n">
        <v>240662</v>
      </c>
      <c r="D245" s="115" t="n">
        <v>73.265</v>
      </c>
      <c r="E245" s="115" t="n">
        <v>0.93</v>
      </c>
      <c r="F245" s="115" t="n">
        <v>3.49</v>
      </c>
      <c r="G245" s="116" t="n">
        <v>17632.10143</v>
      </c>
      <c r="H245" s="116" t="n">
        <v>0.22381566</v>
      </c>
      <c r="I245" s="117" t="n">
        <v>0.83991038</v>
      </c>
    </row>
    <row r="246" customFormat="false" ht="12" hidden="false" customHeight="false" outlineLevel="0" collapsed="false">
      <c r="B246" s="118" t="s">
        <v>25</v>
      </c>
      <c r="C246" s="119" t="s">
        <v>41</v>
      </c>
      <c r="D246" s="120" t="s">
        <v>41</v>
      </c>
      <c r="E246" s="120" t="s">
        <v>41</v>
      </c>
      <c r="F246" s="120" t="s">
        <v>41</v>
      </c>
      <c r="G246" s="121" t="s">
        <v>41</v>
      </c>
      <c r="H246" s="121" t="s">
        <v>41</v>
      </c>
      <c r="I246" s="122" t="s">
        <v>41</v>
      </c>
    </row>
    <row r="247" customFormat="false" ht="11.25" hidden="false" customHeight="false" outlineLevel="0" collapsed="false">
      <c r="B247" s="123" t="s">
        <v>27</v>
      </c>
      <c r="C247" s="124" t="n">
        <v>110996.145</v>
      </c>
      <c r="D247" s="125"/>
      <c r="E247" s="126"/>
      <c r="F247" s="127"/>
      <c r="G247" s="106" t="n">
        <v>8581.74603</v>
      </c>
      <c r="H247" s="106" t="n">
        <v>0.776973015</v>
      </c>
      <c r="I247" s="128" t="n">
        <v>0.22199229</v>
      </c>
    </row>
    <row r="248" customFormat="false" ht="11.25" hidden="false" customHeight="false" outlineLevel="0" collapsed="false">
      <c r="B248" s="129" t="s">
        <v>25</v>
      </c>
      <c r="C248" s="130" t="s">
        <v>35</v>
      </c>
      <c r="D248" s="131" t="s">
        <v>35</v>
      </c>
      <c r="E248" s="115" t="s">
        <v>35</v>
      </c>
      <c r="F248" s="115" t="s">
        <v>35</v>
      </c>
      <c r="G248" s="132" t="s">
        <v>35</v>
      </c>
      <c r="H248" s="132" t="s">
        <v>35</v>
      </c>
      <c r="I248" s="133" t="s">
        <v>35</v>
      </c>
    </row>
    <row r="249" customFormat="false" ht="11.25" hidden="false" customHeight="false" outlineLevel="0" collapsed="false">
      <c r="B249" s="113" t="s">
        <v>28</v>
      </c>
      <c r="C249" s="114" t="n">
        <v>18988.32</v>
      </c>
      <c r="D249" s="115" t="n">
        <v>74</v>
      </c>
      <c r="E249" s="115" t="n">
        <v>7</v>
      </c>
      <c r="F249" s="115" t="n">
        <v>2</v>
      </c>
      <c r="G249" s="116" t="n">
        <v>1405.13568</v>
      </c>
      <c r="H249" s="116" t="n">
        <v>0.13291824</v>
      </c>
      <c r="I249" s="117" t="n">
        <v>0.03797664</v>
      </c>
    </row>
    <row r="250" customFormat="false" ht="11.25" hidden="false" customHeight="false" outlineLevel="0" collapsed="false">
      <c r="B250" s="113" t="s">
        <v>29</v>
      </c>
      <c r="C250" s="114" t="n">
        <v>92007.825</v>
      </c>
      <c r="D250" s="115" t="n">
        <v>78</v>
      </c>
      <c r="E250" s="115" t="n">
        <v>7</v>
      </c>
      <c r="F250" s="115" t="n">
        <v>2</v>
      </c>
      <c r="G250" s="116" t="n">
        <v>7176.61035</v>
      </c>
      <c r="H250" s="116" t="n">
        <v>0.644054775</v>
      </c>
      <c r="I250" s="117" t="n">
        <v>0.18401565</v>
      </c>
    </row>
    <row r="251" customFormat="false" ht="11.25" hidden="false" customHeight="false" outlineLevel="0" collapsed="false">
      <c r="B251" s="113" t="s">
        <v>30</v>
      </c>
      <c r="C251" s="114" t="s">
        <v>41</v>
      </c>
      <c r="D251" s="115" t="s">
        <v>41</v>
      </c>
      <c r="E251" s="115" t="s">
        <v>41</v>
      </c>
      <c r="F251" s="115" t="s">
        <v>41</v>
      </c>
      <c r="G251" s="116" t="s">
        <v>41</v>
      </c>
      <c r="H251" s="116" t="s">
        <v>41</v>
      </c>
      <c r="I251" s="117" t="s">
        <v>41</v>
      </c>
    </row>
    <row r="252" customFormat="false" ht="11.25" hidden="false" customHeight="false" outlineLevel="0" collapsed="false">
      <c r="B252" s="113" t="s">
        <v>31</v>
      </c>
      <c r="C252" s="114" t="s">
        <v>35</v>
      </c>
      <c r="D252" s="115" t="s">
        <v>35</v>
      </c>
      <c r="E252" s="115" t="s">
        <v>35</v>
      </c>
      <c r="F252" s="115" t="s">
        <v>35</v>
      </c>
      <c r="G252" s="116" t="s">
        <v>35</v>
      </c>
      <c r="H252" s="116" t="s">
        <v>35</v>
      </c>
      <c r="I252" s="117" t="s">
        <v>35</v>
      </c>
    </row>
    <row r="253" customFormat="false" ht="11.25" hidden="false" customHeight="false" outlineLevel="0" collapsed="false">
      <c r="B253" s="113" t="s">
        <v>32</v>
      </c>
      <c r="C253" s="115" t="s">
        <v>26</v>
      </c>
      <c r="D253" s="134" t="s">
        <v>26</v>
      </c>
      <c r="E253" s="135" t="s">
        <v>26</v>
      </c>
      <c r="F253" s="135" t="s">
        <v>26</v>
      </c>
      <c r="G253" s="115" t="s">
        <v>26</v>
      </c>
      <c r="H253" s="136" t="s">
        <v>26</v>
      </c>
      <c r="I253" s="137" t="s">
        <v>26</v>
      </c>
    </row>
    <row r="254" customFormat="false" ht="12" hidden="false" customHeight="false" outlineLevel="0" collapsed="false">
      <c r="B254" s="138" t="s">
        <v>37</v>
      </c>
      <c r="C254" s="139"/>
      <c r="D254" s="115"/>
      <c r="E254" s="115"/>
      <c r="F254" s="115"/>
      <c r="G254" s="139"/>
      <c r="H254" s="139"/>
      <c r="I254" s="140"/>
    </row>
    <row r="255" customFormat="false" ht="12" hidden="false" customHeight="false" outlineLevel="0" collapsed="false">
      <c r="B255" s="141" t="s">
        <v>34</v>
      </c>
      <c r="C255" s="142" t="s">
        <v>41</v>
      </c>
      <c r="D255" s="143" t="s">
        <v>41</v>
      </c>
      <c r="E255" s="143" t="s">
        <v>41</v>
      </c>
      <c r="F255" s="144" t="s">
        <v>41</v>
      </c>
      <c r="G255" s="145" t="s">
        <v>41</v>
      </c>
      <c r="H255" s="145" t="s">
        <v>41</v>
      </c>
      <c r="I255" s="146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0" activeCellId="0" sqref="L26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</row>
    <row r="2" customFormat="false" ht="12" hidden="false" customHeight="false" outlineLevel="0" collapsed="false">
      <c r="A2" s="4" t="n">
        <v>1990</v>
      </c>
      <c r="K2" s="5" t="s">
        <v>0</v>
      </c>
      <c r="L2" s="6"/>
      <c r="M2" s="6"/>
    </row>
    <row r="3" customFormat="false" ht="12" hidden="false" customHeight="true" outlineLevel="0" collapsed="false">
      <c r="A3" s="7"/>
      <c r="B3" s="8" t="s">
        <v>1</v>
      </c>
      <c r="C3" s="9" t="s">
        <v>44</v>
      </c>
      <c r="D3" s="10"/>
      <c r="E3" s="11" t="s">
        <v>3</v>
      </c>
      <c r="F3" s="12"/>
      <c r="G3" s="10"/>
      <c r="H3" s="11" t="s">
        <v>4</v>
      </c>
      <c r="I3" s="13"/>
      <c r="K3" s="14" t="s">
        <v>5</v>
      </c>
      <c r="L3" s="15" t="s">
        <v>6</v>
      </c>
      <c r="M3" s="16" t="s">
        <v>7</v>
      </c>
    </row>
    <row r="4" customFormat="false" ht="12" hidden="false" customHeight="true" outlineLevel="0" collapsed="false">
      <c r="B4" s="17" t="s">
        <v>45</v>
      </c>
      <c r="C4" s="18" t="s">
        <v>9</v>
      </c>
      <c r="D4" s="19" t="s">
        <v>10</v>
      </c>
      <c r="E4" s="19" t="s">
        <v>11</v>
      </c>
      <c r="F4" s="20" t="s">
        <v>12</v>
      </c>
      <c r="G4" s="19" t="s">
        <v>10</v>
      </c>
      <c r="H4" s="19" t="s">
        <v>11</v>
      </c>
      <c r="I4" s="21" t="s">
        <v>12</v>
      </c>
      <c r="K4" s="22" t="s">
        <v>13</v>
      </c>
      <c r="L4" s="23" t="s">
        <v>14</v>
      </c>
      <c r="M4" s="24" t="s">
        <v>15</v>
      </c>
    </row>
    <row r="5" customFormat="false" ht="12" hidden="false" customHeight="true" outlineLevel="0" collapsed="false">
      <c r="B5" s="25"/>
      <c r="C5" s="26" t="s">
        <v>16</v>
      </c>
      <c r="D5" s="27" t="s">
        <v>17</v>
      </c>
      <c r="E5" s="27" t="s">
        <v>18</v>
      </c>
      <c r="F5" s="28" t="s">
        <v>18</v>
      </c>
      <c r="G5" s="27" t="s">
        <v>19</v>
      </c>
      <c r="H5" s="27" t="s">
        <v>19</v>
      </c>
      <c r="I5" s="29" t="s">
        <v>19</v>
      </c>
      <c r="K5" s="30" t="s">
        <v>20</v>
      </c>
      <c r="L5" s="31" t="n">
        <v>37.2900425331352</v>
      </c>
      <c r="M5" s="32" t="n">
        <v>62.7099574668648</v>
      </c>
    </row>
    <row r="6" customFormat="false" ht="12.75" hidden="false" customHeight="false" outlineLevel="0" collapsed="false">
      <c r="B6" s="33" t="s">
        <v>21</v>
      </c>
      <c r="C6" s="34" t="n">
        <v>34646.43</v>
      </c>
      <c r="D6" s="35"/>
      <c r="E6" s="36"/>
      <c r="F6" s="36"/>
      <c r="G6" s="34" t="n">
        <v>2447.55</v>
      </c>
      <c r="H6" s="34" t="n">
        <v>0.0248568</v>
      </c>
      <c r="I6" s="37" t="n">
        <v>0.08515704</v>
      </c>
      <c r="K6" s="38" t="s">
        <v>22</v>
      </c>
      <c r="L6" s="39" t="n">
        <v>18.9062067244334</v>
      </c>
      <c r="M6" s="40" t="n">
        <v>81.0937932755666</v>
      </c>
    </row>
    <row r="7" customFormat="false" ht="11.25" hidden="false" customHeight="false" outlineLevel="0" collapsed="false">
      <c r="B7" s="41" t="s">
        <v>24</v>
      </c>
      <c r="C7" s="42" t="n">
        <v>34646.43</v>
      </c>
      <c r="D7" s="43" t="n">
        <v>70.6436420722135</v>
      </c>
      <c r="E7" s="43" t="n">
        <v>0.000717441883622642</v>
      </c>
      <c r="F7" s="43" t="n">
        <v>0.00245788786896659</v>
      </c>
      <c r="G7" s="44" t="n">
        <v>2447.55</v>
      </c>
      <c r="H7" s="44" t="n">
        <v>0.0248568</v>
      </c>
      <c r="I7" s="45" t="n">
        <v>0.08515704</v>
      </c>
    </row>
    <row r="8" customFormat="false" ht="12" hidden="false" customHeight="false" outlineLevel="0" collapsed="false">
      <c r="B8" s="46" t="s">
        <v>25</v>
      </c>
      <c r="C8" s="47" t="s">
        <v>26</v>
      </c>
      <c r="D8" s="48" t="s">
        <v>26</v>
      </c>
      <c r="E8" s="48" t="s">
        <v>26</v>
      </c>
      <c r="F8" s="48" t="s">
        <v>26</v>
      </c>
      <c r="G8" s="49" t="s">
        <v>26</v>
      </c>
      <c r="H8" s="49" t="s">
        <v>26</v>
      </c>
      <c r="I8" s="50" t="s">
        <v>26</v>
      </c>
    </row>
    <row r="9" customFormat="false" ht="11.25" hidden="false" customHeight="false" outlineLevel="0" collapsed="false">
      <c r="B9" s="51" t="s">
        <v>27</v>
      </c>
      <c r="C9" s="52" t="n">
        <v>106577.68</v>
      </c>
      <c r="D9" s="53"/>
      <c r="E9" s="54"/>
      <c r="F9" s="55"/>
      <c r="G9" s="34" t="n">
        <v>8027.75344701</v>
      </c>
      <c r="H9" s="34" t="n">
        <v>0.7719</v>
      </c>
      <c r="I9" s="56" t="n">
        <v>0.20584</v>
      </c>
    </row>
    <row r="10" customFormat="false" ht="11.25" hidden="false" customHeight="false" outlineLevel="0" collapsed="false">
      <c r="B10" s="57" t="s">
        <v>25</v>
      </c>
      <c r="C10" s="58" t="s">
        <v>26</v>
      </c>
      <c r="D10" s="59" t="s">
        <v>26</v>
      </c>
      <c r="E10" s="43" t="s">
        <v>26</v>
      </c>
      <c r="F10" s="43" t="s">
        <v>26</v>
      </c>
      <c r="G10" s="60" t="s">
        <v>26</v>
      </c>
      <c r="H10" s="60" t="s">
        <v>26</v>
      </c>
      <c r="I10" s="61" t="s">
        <v>26</v>
      </c>
    </row>
    <row r="11" customFormat="false" ht="11.25" hidden="false" customHeight="false" outlineLevel="0" collapsed="false">
      <c r="B11" s="41" t="s">
        <v>28</v>
      </c>
      <c r="C11" s="42" t="n">
        <v>22098.3</v>
      </c>
      <c r="D11" s="43" t="n">
        <v>73.326</v>
      </c>
      <c r="E11" s="43" t="n">
        <v>0.00692360950842372</v>
      </c>
      <c r="F11" s="43" t="n">
        <v>0.00184629586891299</v>
      </c>
      <c r="G11" s="44" t="n">
        <v>1620.3799458</v>
      </c>
      <c r="H11" s="44" t="n">
        <v>0.153</v>
      </c>
      <c r="I11" s="45" t="n">
        <v>0.0408</v>
      </c>
    </row>
    <row r="12" customFormat="false" ht="11.25" hidden="false" customHeight="false" outlineLevel="0" collapsed="false">
      <c r="B12" s="41" t="s">
        <v>29</v>
      </c>
      <c r="C12" s="42" t="n">
        <v>82911.97</v>
      </c>
      <c r="D12" s="43" t="n">
        <v>76.593</v>
      </c>
      <c r="E12" s="43" t="n">
        <v>0.00746454341876089</v>
      </c>
      <c r="F12" s="43" t="n">
        <v>0.00199054491166957</v>
      </c>
      <c r="G12" s="44" t="n">
        <v>6350.47651821</v>
      </c>
      <c r="H12" s="44" t="n">
        <v>0.6189</v>
      </c>
      <c r="I12" s="45" t="n">
        <v>0.16504</v>
      </c>
    </row>
    <row r="13" customFormat="false" ht="11.25" hidden="false" customHeight="false" outlineLevel="0" collapsed="false">
      <c r="B13" s="41" t="s">
        <v>30</v>
      </c>
      <c r="C13" s="42" t="n">
        <v>1567.41</v>
      </c>
      <c r="D13" s="43" t="n">
        <v>36.3</v>
      </c>
      <c r="E13" s="43" t="s">
        <v>41</v>
      </c>
      <c r="F13" s="43" t="s">
        <v>41</v>
      </c>
      <c r="G13" s="44" t="n">
        <v>56.896983</v>
      </c>
      <c r="H13" s="44" t="s">
        <v>41</v>
      </c>
      <c r="I13" s="45" t="s">
        <v>41</v>
      </c>
    </row>
    <row r="14" customFormat="false" ht="11.25" hidden="false" customHeight="false" outlineLevel="0" collapsed="false">
      <c r="B14" s="41" t="s">
        <v>31</v>
      </c>
      <c r="C14" s="42" t="s">
        <v>26</v>
      </c>
      <c r="D14" s="43" t="s">
        <v>26</v>
      </c>
      <c r="E14" s="43" t="s">
        <v>26</v>
      </c>
      <c r="F14" s="43" t="s">
        <v>26</v>
      </c>
      <c r="G14" s="44" t="s">
        <v>26</v>
      </c>
      <c r="H14" s="44" t="s">
        <v>26</v>
      </c>
      <c r="I14" s="45" t="s">
        <v>26</v>
      </c>
    </row>
    <row r="15" customFormat="false" ht="11.25" hidden="false" customHeight="false" outlineLevel="0" collapsed="false">
      <c r="B15" s="41" t="s">
        <v>32</v>
      </c>
      <c r="C15" s="43" t="s">
        <v>26</v>
      </c>
      <c r="D15" s="62"/>
      <c r="E15" s="63"/>
      <c r="F15" s="63"/>
      <c r="G15" s="43" t="s">
        <v>26</v>
      </c>
      <c r="H15" s="64" t="s">
        <v>26</v>
      </c>
      <c r="I15" s="65" t="s">
        <v>26</v>
      </c>
    </row>
    <row r="16" customFormat="false" ht="12" hidden="false" customHeight="false" outlineLevel="0" collapsed="false">
      <c r="B16" s="66" t="s">
        <v>37</v>
      </c>
      <c r="C16" s="67" t="s">
        <v>26</v>
      </c>
      <c r="D16" s="43" t="s">
        <v>26</v>
      </c>
      <c r="E16" s="43" t="s">
        <v>26</v>
      </c>
      <c r="F16" s="43" t="s">
        <v>26</v>
      </c>
      <c r="G16" s="67" t="s">
        <v>26</v>
      </c>
      <c r="H16" s="67" t="s">
        <v>26</v>
      </c>
      <c r="I16" s="68" t="s">
        <v>26</v>
      </c>
    </row>
    <row r="17" customFormat="false" ht="12" hidden="false" customHeight="false" outlineLevel="0" collapsed="false">
      <c r="B17" s="69" t="s">
        <v>34</v>
      </c>
      <c r="C17" s="70" t="s">
        <v>26</v>
      </c>
      <c r="D17" s="71" t="s">
        <v>26</v>
      </c>
      <c r="E17" s="71" t="s">
        <v>26</v>
      </c>
      <c r="F17" s="72" t="s">
        <v>26</v>
      </c>
      <c r="G17" s="73" t="s">
        <v>26</v>
      </c>
      <c r="H17" s="73" t="s">
        <v>26</v>
      </c>
      <c r="I17" s="74" t="s">
        <v>26</v>
      </c>
    </row>
    <row r="19" customFormat="false" ht="12" hidden="false" customHeight="false" outlineLevel="0" collapsed="false">
      <c r="A19" s="4" t="n">
        <v>1991</v>
      </c>
      <c r="K19" s="5" t="s">
        <v>0</v>
      </c>
      <c r="L19" s="6"/>
      <c r="M19" s="6"/>
    </row>
    <row r="20" customFormat="false" ht="12" hidden="false" customHeight="true" outlineLevel="0" collapsed="false">
      <c r="A20" s="7"/>
      <c r="B20" s="8" t="s">
        <v>1</v>
      </c>
      <c r="C20" s="9" t="s">
        <v>44</v>
      </c>
      <c r="D20" s="10"/>
      <c r="E20" s="11" t="s">
        <v>3</v>
      </c>
      <c r="F20" s="12"/>
      <c r="G20" s="10"/>
      <c r="H20" s="11" t="s">
        <v>4</v>
      </c>
      <c r="I20" s="13"/>
      <c r="K20" s="14" t="s">
        <v>5</v>
      </c>
      <c r="L20" s="15" t="s">
        <v>6</v>
      </c>
      <c r="M20" s="16" t="s">
        <v>7</v>
      </c>
    </row>
    <row r="21" customFormat="false" ht="12" hidden="false" customHeight="true" outlineLevel="0" collapsed="false">
      <c r="B21" s="17" t="s">
        <v>45</v>
      </c>
      <c r="C21" s="18" t="s">
        <v>9</v>
      </c>
      <c r="D21" s="19" t="s">
        <v>10</v>
      </c>
      <c r="E21" s="19" t="s">
        <v>11</v>
      </c>
      <c r="F21" s="20" t="s">
        <v>12</v>
      </c>
      <c r="G21" s="19" t="s">
        <v>10</v>
      </c>
      <c r="H21" s="19" t="s">
        <v>11</v>
      </c>
      <c r="I21" s="21" t="s">
        <v>12</v>
      </c>
      <c r="K21" s="22" t="s">
        <v>13</v>
      </c>
      <c r="L21" s="23" t="s">
        <v>14</v>
      </c>
      <c r="M21" s="24" t="s">
        <v>15</v>
      </c>
    </row>
    <row r="22" customFormat="false" ht="12" hidden="false" customHeight="true" outlineLevel="0" collapsed="false">
      <c r="B22" s="25"/>
      <c r="C22" s="26" t="s">
        <v>16</v>
      </c>
      <c r="D22" s="27" t="s">
        <v>17</v>
      </c>
      <c r="E22" s="27" t="s">
        <v>18</v>
      </c>
      <c r="F22" s="28" t="s">
        <v>18</v>
      </c>
      <c r="G22" s="27" t="s">
        <v>19</v>
      </c>
      <c r="H22" s="27" t="s">
        <v>19</v>
      </c>
      <c r="I22" s="29" t="s">
        <v>19</v>
      </c>
      <c r="K22" s="30" t="s">
        <v>20</v>
      </c>
      <c r="L22" s="31" t="n">
        <v>40.5025616003903</v>
      </c>
      <c r="M22" s="32" t="n">
        <v>59.4974383996097</v>
      </c>
    </row>
    <row r="23" customFormat="false" ht="12.75" hidden="false" customHeight="false" outlineLevel="0" collapsed="false">
      <c r="B23" s="33" t="s">
        <v>21</v>
      </c>
      <c r="C23" s="34" t="n">
        <v>29875.3</v>
      </c>
      <c r="D23" s="35"/>
      <c r="E23" s="36"/>
      <c r="F23" s="36"/>
      <c r="G23" s="34" t="n">
        <v>2110.5</v>
      </c>
      <c r="H23" s="34" t="n">
        <v>0.0237172</v>
      </c>
      <c r="I23" s="37" t="n">
        <v>0.07411516</v>
      </c>
      <c r="K23" s="38" t="s">
        <v>22</v>
      </c>
      <c r="L23" s="39" t="n">
        <v>20.2840908998388</v>
      </c>
      <c r="M23" s="40" t="n">
        <v>79.7159091001612</v>
      </c>
    </row>
    <row r="24" customFormat="false" ht="11.25" hidden="false" customHeight="false" outlineLevel="0" collapsed="false">
      <c r="B24" s="41" t="s">
        <v>24</v>
      </c>
      <c r="C24" s="42" t="n">
        <v>29875.3</v>
      </c>
      <c r="D24" s="43" t="n">
        <v>70.6436420722135</v>
      </c>
      <c r="E24" s="43" t="n">
        <v>0.000793873199599669</v>
      </c>
      <c r="F24" s="43" t="n">
        <v>0.00248081726375969</v>
      </c>
      <c r="G24" s="44" t="n">
        <v>2110.5</v>
      </c>
      <c r="H24" s="44" t="n">
        <v>0.0237172</v>
      </c>
      <c r="I24" s="45" t="n">
        <v>0.07411516</v>
      </c>
    </row>
    <row r="25" customFormat="false" ht="12" hidden="false" customHeight="false" outlineLevel="0" collapsed="false">
      <c r="B25" s="46" t="s">
        <v>25</v>
      </c>
      <c r="C25" s="47" t="s">
        <v>26</v>
      </c>
      <c r="D25" s="48" t="s">
        <v>26</v>
      </c>
      <c r="E25" s="48" t="s">
        <v>26</v>
      </c>
      <c r="F25" s="48" t="s">
        <v>26</v>
      </c>
      <c r="G25" s="49" t="s">
        <v>26</v>
      </c>
      <c r="H25" s="49" t="s">
        <v>26</v>
      </c>
      <c r="I25" s="50" t="s">
        <v>26</v>
      </c>
    </row>
    <row r="26" customFormat="false" ht="11.25" hidden="false" customHeight="false" outlineLevel="0" collapsed="false">
      <c r="B26" s="51" t="s">
        <v>27</v>
      </c>
      <c r="C26" s="52" t="n">
        <v>97909.2</v>
      </c>
      <c r="D26" s="53"/>
      <c r="E26" s="54"/>
      <c r="F26" s="55"/>
      <c r="G26" s="34" t="n">
        <v>7368.10044894</v>
      </c>
      <c r="H26" s="34" t="n">
        <v>0.708</v>
      </c>
      <c r="I26" s="56" t="n">
        <v>0.1888</v>
      </c>
    </row>
    <row r="27" customFormat="false" ht="11.25" hidden="false" customHeight="false" outlineLevel="0" collapsed="false">
      <c r="B27" s="57" t="s">
        <v>25</v>
      </c>
      <c r="C27" s="58" t="s">
        <v>26</v>
      </c>
      <c r="D27" s="59" t="s">
        <v>26</v>
      </c>
      <c r="E27" s="43" t="s">
        <v>26</v>
      </c>
      <c r="F27" s="43" t="s">
        <v>26</v>
      </c>
      <c r="G27" s="60" t="s">
        <v>26</v>
      </c>
      <c r="H27" s="60" t="s">
        <v>26</v>
      </c>
      <c r="I27" s="61" t="s">
        <v>26</v>
      </c>
    </row>
    <row r="28" customFormat="false" ht="11.25" hidden="false" customHeight="false" outlineLevel="0" collapsed="false">
      <c r="B28" s="41" t="s">
        <v>28</v>
      </c>
      <c r="C28" s="42" t="n">
        <v>22271.62</v>
      </c>
      <c r="D28" s="43" t="n">
        <v>73.326</v>
      </c>
      <c r="E28" s="43" t="n">
        <v>0.00692360950842373</v>
      </c>
      <c r="F28" s="43" t="n">
        <v>0.00184629586891299</v>
      </c>
      <c r="G28" s="44" t="n">
        <v>1633.08880812</v>
      </c>
      <c r="H28" s="44" t="n">
        <v>0.1542</v>
      </c>
      <c r="I28" s="45" t="n">
        <v>0.04112</v>
      </c>
    </row>
    <row r="29" customFormat="false" ht="11.25" hidden="false" customHeight="false" outlineLevel="0" collapsed="false">
      <c r="B29" s="41" t="s">
        <v>29</v>
      </c>
      <c r="C29" s="42" t="n">
        <v>74190.74</v>
      </c>
      <c r="D29" s="43" t="n">
        <v>76.593</v>
      </c>
      <c r="E29" s="43" t="n">
        <v>0.00746454341876089</v>
      </c>
      <c r="F29" s="43" t="n">
        <v>0.00199054491166957</v>
      </c>
      <c r="G29" s="44" t="n">
        <v>5682.49134882</v>
      </c>
      <c r="H29" s="44" t="n">
        <v>0.5538</v>
      </c>
      <c r="I29" s="45" t="n">
        <v>0.14768</v>
      </c>
    </row>
    <row r="30" customFormat="false" ht="11.25" hidden="false" customHeight="false" outlineLevel="0" collapsed="false">
      <c r="B30" s="41" t="s">
        <v>30</v>
      </c>
      <c r="C30" s="42" t="n">
        <v>1446.84</v>
      </c>
      <c r="D30" s="43" t="n">
        <v>36.3</v>
      </c>
      <c r="E30" s="43" t="s">
        <v>41</v>
      </c>
      <c r="F30" s="43" t="s">
        <v>41</v>
      </c>
      <c r="G30" s="44" t="n">
        <v>52.520292</v>
      </c>
      <c r="H30" s="44" t="s">
        <v>41</v>
      </c>
      <c r="I30" s="45" t="s">
        <v>41</v>
      </c>
    </row>
    <row r="31" customFormat="false" ht="11.25" hidden="false" customHeight="false" outlineLevel="0" collapsed="false">
      <c r="B31" s="41" t="s">
        <v>31</v>
      </c>
      <c r="C31" s="42" t="s">
        <v>26</v>
      </c>
      <c r="D31" s="43" t="s">
        <v>26</v>
      </c>
      <c r="E31" s="43" t="s">
        <v>26</v>
      </c>
      <c r="F31" s="43" t="s">
        <v>26</v>
      </c>
      <c r="G31" s="44" t="s">
        <v>26</v>
      </c>
      <c r="H31" s="44" t="s">
        <v>26</v>
      </c>
      <c r="I31" s="45" t="s">
        <v>26</v>
      </c>
    </row>
    <row r="32" customFormat="false" ht="11.25" hidden="false" customHeight="false" outlineLevel="0" collapsed="false">
      <c r="B32" s="41" t="s">
        <v>32</v>
      </c>
      <c r="C32" s="43" t="s">
        <v>26</v>
      </c>
      <c r="D32" s="62"/>
      <c r="E32" s="63"/>
      <c r="F32" s="63"/>
      <c r="G32" s="43" t="s">
        <v>26</v>
      </c>
      <c r="H32" s="64" t="s">
        <v>26</v>
      </c>
      <c r="I32" s="65" t="s">
        <v>26</v>
      </c>
    </row>
    <row r="33" customFormat="false" ht="12" hidden="false" customHeight="false" outlineLevel="0" collapsed="false">
      <c r="B33" s="66" t="s">
        <v>37</v>
      </c>
      <c r="C33" s="67" t="s">
        <v>26</v>
      </c>
      <c r="D33" s="43" t="s">
        <v>26</v>
      </c>
      <c r="E33" s="43" t="s">
        <v>26</v>
      </c>
      <c r="F33" s="43" t="s">
        <v>26</v>
      </c>
      <c r="G33" s="67" t="s">
        <v>26</v>
      </c>
      <c r="H33" s="67" t="s">
        <v>26</v>
      </c>
      <c r="I33" s="68" t="s">
        <v>26</v>
      </c>
    </row>
    <row r="34" customFormat="false" ht="12" hidden="false" customHeight="false" outlineLevel="0" collapsed="false">
      <c r="B34" s="69" t="s">
        <v>34</v>
      </c>
      <c r="C34" s="70" t="s">
        <v>26</v>
      </c>
      <c r="D34" s="71" t="s">
        <v>26</v>
      </c>
      <c r="E34" s="71" t="s">
        <v>26</v>
      </c>
      <c r="F34" s="72" t="s">
        <v>26</v>
      </c>
      <c r="G34" s="73" t="s">
        <v>26</v>
      </c>
      <c r="H34" s="73" t="s">
        <v>26</v>
      </c>
      <c r="I34" s="74" t="s">
        <v>26</v>
      </c>
    </row>
    <row r="36" customFormat="false" ht="12" hidden="false" customHeight="false" outlineLevel="0" collapsed="false">
      <c r="A36" s="4" t="n">
        <v>1992</v>
      </c>
      <c r="K36" s="5" t="s">
        <v>0</v>
      </c>
      <c r="L36" s="6"/>
      <c r="M36" s="6"/>
    </row>
    <row r="37" customFormat="false" ht="12" hidden="false" customHeight="true" outlineLevel="0" collapsed="false">
      <c r="A37" s="7"/>
      <c r="B37" s="8" t="s">
        <v>1</v>
      </c>
      <c r="C37" s="9" t="s">
        <v>44</v>
      </c>
      <c r="D37" s="10"/>
      <c r="E37" s="11" t="s">
        <v>3</v>
      </c>
      <c r="F37" s="12"/>
      <c r="G37" s="10"/>
      <c r="H37" s="11" t="s">
        <v>4</v>
      </c>
      <c r="I37" s="13"/>
      <c r="K37" s="14" t="s">
        <v>5</v>
      </c>
      <c r="L37" s="15" t="s">
        <v>6</v>
      </c>
      <c r="M37" s="16" t="s">
        <v>7</v>
      </c>
    </row>
    <row r="38" customFormat="false" ht="12" hidden="false" customHeight="true" outlineLevel="0" collapsed="false">
      <c r="B38" s="17" t="s">
        <v>45</v>
      </c>
      <c r="C38" s="18" t="s">
        <v>9</v>
      </c>
      <c r="D38" s="19" t="s">
        <v>10</v>
      </c>
      <c r="E38" s="19" t="s">
        <v>11</v>
      </c>
      <c r="F38" s="20" t="s">
        <v>12</v>
      </c>
      <c r="G38" s="19" t="s">
        <v>10</v>
      </c>
      <c r="H38" s="19" t="s">
        <v>11</v>
      </c>
      <c r="I38" s="21" t="s">
        <v>12</v>
      </c>
      <c r="K38" s="22" t="s">
        <v>13</v>
      </c>
      <c r="L38" s="23" t="s">
        <v>14</v>
      </c>
      <c r="M38" s="24" t="s">
        <v>15</v>
      </c>
    </row>
    <row r="39" customFormat="false" ht="12" hidden="false" customHeight="true" outlineLevel="0" collapsed="false">
      <c r="B39" s="25"/>
      <c r="C39" s="26" t="s">
        <v>16</v>
      </c>
      <c r="D39" s="27" t="s">
        <v>17</v>
      </c>
      <c r="E39" s="27" t="s">
        <v>18</v>
      </c>
      <c r="F39" s="28" t="s">
        <v>18</v>
      </c>
      <c r="G39" s="27" t="s">
        <v>19</v>
      </c>
      <c r="H39" s="27" t="s">
        <v>19</v>
      </c>
      <c r="I39" s="29" t="s">
        <v>19</v>
      </c>
      <c r="K39" s="30" t="s">
        <v>20</v>
      </c>
      <c r="L39" s="31" t="n">
        <v>40.7693310488677</v>
      </c>
      <c r="M39" s="32" t="n">
        <v>59.2306689511323</v>
      </c>
    </row>
    <row r="40" customFormat="false" ht="12.75" hidden="false" customHeight="false" outlineLevel="0" collapsed="false">
      <c r="B40" s="33" t="s">
        <v>21</v>
      </c>
      <c r="C40" s="34" t="n">
        <v>31168.41</v>
      </c>
      <c r="D40" s="35"/>
      <c r="E40" s="36"/>
      <c r="F40" s="36"/>
      <c r="G40" s="34" t="n">
        <v>2201.85</v>
      </c>
      <c r="H40" s="34" t="n">
        <v>0.028734</v>
      </c>
      <c r="I40" s="37" t="n">
        <v>0.0785202</v>
      </c>
      <c r="K40" s="38" t="s">
        <v>22</v>
      </c>
      <c r="L40" s="39" t="n">
        <v>18.5072069259567</v>
      </c>
      <c r="M40" s="40" t="n">
        <v>81.4927930740433</v>
      </c>
    </row>
    <row r="41" customFormat="false" ht="11.25" hidden="false" customHeight="false" outlineLevel="0" collapsed="false">
      <c r="B41" s="41" t="s">
        <v>24</v>
      </c>
      <c r="C41" s="42" t="n">
        <v>31168.41</v>
      </c>
      <c r="D41" s="43" t="n">
        <v>70.6436420722135</v>
      </c>
      <c r="E41" s="43" t="n">
        <v>0.000921894957105608</v>
      </c>
      <c r="F41" s="43" t="n">
        <v>0.00251922379101148</v>
      </c>
      <c r="G41" s="44" t="n">
        <v>2201.85</v>
      </c>
      <c r="H41" s="44" t="n">
        <v>0.028734</v>
      </c>
      <c r="I41" s="45" t="n">
        <v>0.0785202</v>
      </c>
    </row>
    <row r="42" customFormat="false" ht="12" hidden="false" customHeight="false" outlineLevel="0" collapsed="false">
      <c r="B42" s="46" t="s">
        <v>25</v>
      </c>
      <c r="C42" s="47" t="s">
        <v>26</v>
      </c>
      <c r="D42" s="48" t="s">
        <v>26</v>
      </c>
      <c r="E42" s="48" t="s">
        <v>26</v>
      </c>
      <c r="F42" s="48" t="s">
        <v>26</v>
      </c>
      <c r="G42" s="49" t="s">
        <v>26</v>
      </c>
      <c r="H42" s="49" t="s">
        <v>26</v>
      </c>
      <c r="I42" s="50" t="s">
        <v>26</v>
      </c>
    </row>
    <row r="43" customFormat="false" ht="11.25" hidden="false" customHeight="false" outlineLevel="0" collapsed="false">
      <c r="B43" s="51" t="s">
        <v>27</v>
      </c>
      <c r="C43" s="52" t="n">
        <v>112585.48</v>
      </c>
      <c r="D43" s="53"/>
      <c r="E43" s="54"/>
      <c r="F43" s="55"/>
      <c r="G43" s="34" t="n">
        <v>8463.8609319</v>
      </c>
      <c r="H43" s="34" t="n">
        <v>0.8127</v>
      </c>
      <c r="I43" s="56" t="n">
        <v>0.21672</v>
      </c>
    </row>
    <row r="44" customFormat="false" ht="11.25" hidden="false" customHeight="false" outlineLevel="0" collapsed="false">
      <c r="B44" s="57" t="s">
        <v>25</v>
      </c>
      <c r="C44" s="58" t="s">
        <v>26</v>
      </c>
      <c r="D44" s="59" t="s">
        <v>26</v>
      </c>
      <c r="E44" s="43" t="s">
        <v>26</v>
      </c>
      <c r="F44" s="43" t="s">
        <v>26</v>
      </c>
      <c r="G44" s="60" t="s">
        <v>26</v>
      </c>
      <c r="H44" s="60" t="s">
        <v>26</v>
      </c>
      <c r="I44" s="61" t="s">
        <v>26</v>
      </c>
    </row>
    <row r="45" customFormat="false" ht="11.25" hidden="false" customHeight="false" outlineLevel="0" collapsed="false">
      <c r="B45" s="41" t="s">
        <v>28</v>
      </c>
      <c r="C45" s="42" t="n">
        <v>28467.81</v>
      </c>
      <c r="D45" s="43" t="n">
        <v>73.326</v>
      </c>
      <c r="E45" s="43" t="n">
        <v>0.00692360950842372</v>
      </c>
      <c r="F45" s="43" t="n">
        <v>0.00184629586891299</v>
      </c>
      <c r="G45" s="44" t="n">
        <v>2087.43063606</v>
      </c>
      <c r="H45" s="44" t="n">
        <v>0.1971</v>
      </c>
      <c r="I45" s="45" t="n">
        <v>0.05256</v>
      </c>
    </row>
    <row r="46" customFormat="false" ht="11.25" hidden="false" customHeight="false" outlineLevel="0" collapsed="false">
      <c r="B46" s="41" t="s">
        <v>29</v>
      </c>
      <c r="C46" s="42" t="n">
        <v>82469.88</v>
      </c>
      <c r="D46" s="43" t="n">
        <v>76.593</v>
      </c>
      <c r="E46" s="43" t="n">
        <v>0.00746454341876089</v>
      </c>
      <c r="F46" s="43" t="n">
        <v>0.00199054491166957</v>
      </c>
      <c r="G46" s="44" t="n">
        <v>6316.61551884</v>
      </c>
      <c r="H46" s="44" t="n">
        <v>0.6156</v>
      </c>
      <c r="I46" s="45" t="n">
        <v>0.16416</v>
      </c>
    </row>
    <row r="47" customFormat="false" ht="11.25" hidden="false" customHeight="false" outlineLevel="0" collapsed="false">
      <c r="B47" s="41" t="s">
        <v>30</v>
      </c>
      <c r="C47" s="42" t="n">
        <v>1647.79</v>
      </c>
      <c r="D47" s="43" t="n">
        <v>36.3</v>
      </c>
      <c r="E47" s="43" t="s">
        <v>41</v>
      </c>
      <c r="F47" s="43" t="s">
        <v>41</v>
      </c>
      <c r="G47" s="44" t="n">
        <v>59.814777</v>
      </c>
      <c r="H47" s="44" t="s">
        <v>41</v>
      </c>
      <c r="I47" s="45" t="s">
        <v>41</v>
      </c>
    </row>
    <row r="48" customFormat="false" ht="11.25" hidden="false" customHeight="false" outlineLevel="0" collapsed="false">
      <c r="B48" s="41" t="s">
        <v>31</v>
      </c>
      <c r="C48" s="42" t="s">
        <v>26</v>
      </c>
      <c r="D48" s="43" t="s">
        <v>26</v>
      </c>
      <c r="E48" s="43" t="s">
        <v>26</v>
      </c>
      <c r="F48" s="43" t="s">
        <v>26</v>
      </c>
      <c r="G48" s="44" t="s">
        <v>26</v>
      </c>
      <c r="H48" s="44" t="s">
        <v>26</v>
      </c>
      <c r="I48" s="45" t="s">
        <v>26</v>
      </c>
    </row>
    <row r="49" customFormat="false" ht="11.25" hidden="false" customHeight="false" outlineLevel="0" collapsed="false">
      <c r="B49" s="41" t="s">
        <v>32</v>
      </c>
      <c r="C49" s="43" t="s">
        <v>26</v>
      </c>
      <c r="D49" s="62"/>
      <c r="E49" s="63"/>
      <c r="F49" s="63"/>
      <c r="G49" s="43" t="s">
        <v>26</v>
      </c>
      <c r="H49" s="64" t="s">
        <v>26</v>
      </c>
      <c r="I49" s="65" t="s">
        <v>26</v>
      </c>
    </row>
    <row r="50" customFormat="false" ht="12" hidden="false" customHeight="false" outlineLevel="0" collapsed="false">
      <c r="B50" s="66" t="s">
        <v>37</v>
      </c>
      <c r="C50" s="67" t="s">
        <v>26</v>
      </c>
      <c r="D50" s="43" t="s">
        <v>26</v>
      </c>
      <c r="E50" s="43" t="s">
        <v>26</v>
      </c>
      <c r="F50" s="43" t="s">
        <v>26</v>
      </c>
      <c r="G50" s="67" t="s">
        <v>26</v>
      </c>
      <c r="H50" s="67" t="s">
        <v>26</v>
      </c>
      <c r="I50" s="68" t="s">
        <v>26</v>
      </c>
    </row>
    <row r="51" customFormat="false" ht="12" hidden="false" customHeight="false" outlineLevel="0" collapsed="false">
      <c r="B51" s="69" t="s">
        <v>34</v>
      </c>
      <c r="C51" s="70" t="s">
        <v>26</v>
      </c>
      <c r="D51" s="71" t="s">
        <v>26</v>
      </c>
      <c r="E51" s="71" t="s">
        <v>26</v>
      </c>
      <c r="F51" s="72" t="s">
        <v>26</v>
      </c>
      <c r="G51" s="73" t="s">
        <v>26</v>
      </c>
      <c r="H51" s="73" t="s">
        <v>26</v>
      </c>
      <c r="I51" s="74" t="s">
        <v>26</v>
      </c>
    </row>
    <row r="53" customFormat="false" ht="12" hidden="false" customHeight="false" outlineLevel="0" collapsed="false">
      <c r="A53" s="4" t="n">
        <v>1993</v>
      </c>
      <c r="K53" s="5" t="s">
        <v>0</v>
      </c>
      <c r="L53" s="6"/>
      <c r="M53" s="6"/>
    </row>
    <row r="54" customFormat="false" ht="12" hidden="false" customHeight="true" outlineLevel="0" collapsed="false">
      <c r="A54" s="7"/>
      <c r="B54" s="8" t="s">
        <v>1</v>
      </c>
      <c r="C54" s="9" t="s">
        <v>44</v>
      </c>
      <c r="D54" s="10"/>
      <c r="E54" s="11" t="s">
        <v>3</v>
      </c>
      <c r="F54" s="12"/>
      <c r="G54" s="10"/>
      <c r="H54" s="11" t="s">
        <v>4</v>
      </c>
      <c r="I54" s="13"/>
      <c r="K54" s="14" t="s">
        <v>5</v>
      </c>
      <c r="L54" s="15" t="s">
        <v>6</v>
      </c>
      <c r="M54" s="16" t="s">
        <v>7</v>
      </c>
    </row>
    <row r="55" customFormat="false" ht="12" hidden="false" customHeight="true" outlineLevel="0" collapsed="false">
      <c r="B55" s="17" t="s">
        <v>45</v>
      </c>
      <c r="C55" s="18" t="s">
        <v>9</v>
      </c>
      <c r="D55" s="19" t="s">
        <v>10</v>
      </c>
      <c r="E55" s="19" t="s">
        <v>11</v>
      </c>
      <c r="F55" s="20" t="s">
        <v>12</v>
      </c>
      <c r="G55" s="19" t="s">
        <v>10</v>
      </c>
      <c r="H55" s="19" t="s">
        <v>11</v>
      </c>
      <c r="I55" s="21" t="s">
        <v>12</v>
      </c>
      <c r="K55" s="22" t="s">
        <v>13</v>
      </c>
      <c r="L55" s="23" t="s">
        <v>14</v>
      </c>
      <c r="M55" s="24" t="s">
        <v>15</v>
      </c>
    </row>
    <row r="56" customFormat="false" ht="12" hidden="false" customHeight="true" outlineLevel="0" collapsed="false">
      <c r="B56" s="25"/>
      <c r="C56" s="26" t="s">
        <v>16</v>
      </c>
      <c r="D56" s="27" t="s">
        <v>17</v>
      </c>
      <c r="E56" s="27" t="s">
        <v>18</v>
      </c>
      <c r="F56" s="28" t="s">
        <v>18</v>
      </c>
      <c r="G56" s="27" t="s">
        <v>19</v>
      </c>
      <c r="H56" s="27" t="s">
        <v>19</v>
      </c>
      <c r="I56" s="29" t="s">
        <v>19</v>
      </c>
      <c r="K56" s="30" t="s">
        <v>20</v>
      </c>
      <c r="L56" s="31" t="n">
        <v>40.4853815416377</v>
      </c>
      <c r="M56" s="32" t="n">
        <v>59.5146184583623</v>
      </c>
    </row>
    <row r="57" customFormat="false" ht="12.75" hidden="false" customHeight="false" outlineLevel="0" collapsed="false">
      <c r="B57" s="33" t="s">
        <v>21</v>
      </c>
      <c r="C57" s="34" t="n">
        <v>33174.96</v>
      </c>
      <c r="D57" s="35"/>
      <c r="E57" s="36"/>
      <c r="F57" s="36"/>
      <c r="G57" s="34" t="n">
        <v>2343.6</v>
      </c>
      <c r="H57" s="34" t="n">
        <v>0.0299192</v>
      </c>
      <c r="I57" s="37" t="n">
        <v>0.08337576</v>
      </c>
      <c r="K57" s="38" t="s">
        <v>22</v>
      </c>
      <c r="L57" s="39" t="n">
        <v>15.1697818740161</v>
      </c>
      <c r="M57" s="40" t="n">
        <v>84.8302181259839</v>
      </c>
    </row>
    <row r="58" customFormat="false" ht="11.25" hidden="false" customHeight="false" outlineLevel="0" collapsed="false">
      <c r="B58" s="41" t="s">
        <v>24</v>
      </c>
      <c r="C58" s="42" t="n">
        <v>33174.96</v>
      </c>
      <c r="D58" s="43" t="n">
        <v>70.6436420722135</v>
      </c>
      <c r="E58" s="43" t="n">
        <v>0.000901860921610757</v>
      </c>
      <c r="F58" s="43" t="n">
        <v>0.00251321358036302</v>
      </c>
      <c r="G58" s="44" t="n">
        <v>2343.6</v>
      </c>
      <c r="H58" s="44" t="n">
        <v>0.0299192</v>
      </c>
      <c r="I58" s="45" t="n">
        <v>0.08337576</v>
      </c>
    </row>
    <row r="59" customFormat="false" ht="12" hidden="false" customHeight="false" outlineLevel="0" collapsed="false">
      <c r="B59" s="46" t="s">
        <v>25</v>
      </c>
      <c r="C59" s="47" t="s">
        <v>26</v>
      </c>
      <c r="D59" s="48" t="s">
        <v>26</v>
      </c>
      <c r="E59" s="48" t="s">
        <v>26</v>
      </c>
      <c r="F59" s="48" t="s">
        <v>26</v>
      </c>
      <c r="G59" s="49" t="s">
        <v>26</v>
      </c>
      <c r="H59" s="49" t="s">
        <v>26</v>
      </c>
      <c r="I59" s="50" t="s">
        <v>26</v>
      </c>
    </row>
    <row r="60" customFormat="false" ht="11.25" hidden="false" customHeight="false" outlineLevel="0" collapsed="false">
      <c r="B60" s="51" t="s">
        <v>27</v>
      </c>
      <c r="C60" s="52" t="n">
        <v>131103.66</v>
      </c>
      <c r="D60" s="53"/>
      <c r="E60" s="54"/>
      <c r="F60" s="55"/>
      <c r="G60" s="34" t="n">
        <v>9868.73065992</v>
      </c>
      <c r="H60" s="34" t="n">
        <v>0.9486</v>
      </c>
      <c r="I60" s="56" t="n">
        <v>0.25296</v>
      </c>
    </row>
    <row r="61" customFormat="false" ht="11.25" hidden="false" customHeight="false" outlineLevel="0" collapsed="false">
      <c r="B61" s="57" t="s">
        <v>25</v>
      </c>
      <c r="C61" s="58" t="s">
        <v>26</v>
      </c>
      <c r="D61" s="59" t="s">
        <v>26</v>
      </c>
      <c r="E61" s="43" t="s">
        <v>26</v>
      </c>
      <c r="F61" s="43" t="s">
        <v>26</v>
      </c>
      <c r="G61" s="60" t="s">
        <v>26</v>
      </c>
      <c r="H61" s="60" t="s">
        <v>26</v>
      </c>
      <c r="I61" s="61" t="s">
        <v>26</v>
      </c>
    </row>
    <row r="62" customFormat="false" ht="11.25" hidden="false" customHeight="false" outlineLevel="0" collapsed="false">
      <c r="B62" s="41" t="s">
        <v>28</v>
      </c>
      <c r="C62" s="42" t="n">
        <v>31110.94</v>
      </c>
      <c r="D62" s="43" t="n">
        <v>73.326</v>
      </c>
      <c r="E62" s="43" t="n">
        <v>0.00692360950842373</v>
      </c>
      <c r="F62" s="43" t="n">
        <v>0.00184629586891299</v>
      </c>
      <c r="G62" s="44" t="n">
        <v>2281.24078644</v>
      </c>
      <c r="H62" s="44" t="n">
        <v>0.2154</v>
      </c>
      <c r="I62" s="45" t="n">
        <v>0.05744</v>
      </c>
    </row>
    <row r="63" customFormat="false" ht="11.25" hidden="false" customHeight="false" outlineLevel="0" collapsed="false">
      <c r="B63" s="41" t="s">
        <v>29</v>
      </c>
      <c r="C63" s="42" t="n">
        <v>98224.36</v>
      </c>
      <c r="D63" s="43" t="n">
        <v>76.593</v>
      </c>
      <c r="E63" s="43" t="n">
        <v>0.00746454341876089</v>
      </c>
      <c r="F63" s="43" t="n">
        <v>0.00199054491166957</v>
      </c>
      <c r="G63" s="44" t="n">
        <v>7523.29840548</v>
      </c>
      <c r="H63" s="44" t="n">
        <v>0.7332</v>
      </c>
      <c r="I63" s="45" t="n">
        <v>0.19552</v>
      </c>
    </row>
    <row r="64" customFormat="false" ht="11.25" hidden="false" customHeight="false" outlineLevel="0" collapsed="false">
      <c r="B64" s="41" t="s">
        <v>30</v>
      </c>
      <c r="C64" s="42" t="n">
        <v>1768.36</v>
      </c>
      <c r="D64" s="43" t="n">
        <v>36.3</v>
      </c>
      <c r="E64" s="43" t="s">
        <v>41</v>
      </c>
      <c r="F64" s="43" t="s">
        <v>41</v>
      </c>
      <c r="G64" s="44" t="n">
        <v>64.191468</v>
      </c>
      <c r="H64" s="44" t="s">
        <v>41</v>
      </c>
      <c r="I64" s="45" t="s">
        <v>41</v>
      </c>
    </row>
    <row r="65" customFormat="false" ht="11.25" hidden="false" customHeight="false" outlineLevel="0" collapsed="false">
      <c r="B65" s="41" t="s">
        <v>31</v>
      </c>
      <c r="C65" s="42" t="s">
        <v>26</v>
      </c>
      <c r="D65" s="43" t="s">
        <v>26</v>
      </c>
      <c r="E65" s="43" t="s">
        <v>26</v>
      </c>
      <c r="F65" s="43" t="s">
        <v>26</v>
      </c>
      <c r="G65" s="44" t="s">
        <v>26</v>
      </c>
      <c r="H65" s="44" t="s">
        <v>26</v>
      </c>
      <c r="I65" s="45" t="s">
        <v>26</v>
      </c>
    </row>
    <row r="66" customFormat="false" ht="11.25" hidden="false" customHeight="false" outlineLevel="0" collapsed="false">
      <c r="B66" s="41" t="s">
        <v>32</v>
      </c>
      <c r="C66" s="43" t="s">
        <v>26</v>
      </c>
      <c r="D66" s="62"/>
      <c r="E66" s="63"/>
      <c r="F66" s="63"/>
      <c r="G66" s="43" t="s">
        <v>26</v>
      </c>
      <c r="H66" s="64" t="s">
        <v>26</v>
      </c>
      <c r="I66" s="65" t="s">
        <v>26</v>
      </c>
    </row>
    <row r="67" customFormat="false" ht="12" hidden="false" customHeight="false" outlineLevel="0" collapsed="false">
      <c r="B67" s="66" t="s">
        <v>37</v>
      </c>
      <c r="C67" s="67" t="s">
        <v>26</v>
      </c>
      <c r="D67" s="43" t="s">
        <v>26</v>
      </c>
      <c r="E67" s="43" t="s">
        <v>26</v>
      </c>
      <c r="F67" s="43" t="s">
        <v>26</v>
      </c>
      <c r="G67" s="67" t="s">
        <v>26</v>
      </c>
      <c r="H67" s="67" t="s">
        <v>26</v>
      </c>
      <c r="I67" s="68" t="s">
        <v>26</v>
      </c>
    </row>
    <row r="68" customFormat="false" ht="12" hidden="false" customHeight="false" outlineLevel="0" collapsed="false">
      <c r="B68" s="69" t="s">
        <v>34</v>
      </c>
      <c r="C68" s="70" t="s">
        <v>26</v>
      </c>
      <c r="D68" s="71" t="s">
        <v>26</v>
      </c>
      <c r="E68" s="71" t="s">
        <v>26</v>
      </c>
      <c r="F68" s="72" t="s">
        <v>26</v>
      </c>
      <c r="G68" s="73" t="s">
        <v>26</v>
      </c>
      <c r="H68" s="73" t="s">
        <v>26</v>
      </c>
      <c r="I68" s="74" t="s">
        <v>26</v>
      </c>
    </row>
    <row r="70" customFormat="false" ht="12" hidden="false" customHeight="false" outlineLevel="0" collapsed="false">
      <c r="A70" s="4" t="n">
        <v>1994</v>
      </c>
      <c r="K70" s="5" t="s">
        <v>0</v>
      </c>
      <c r="L70" s="6"/>
      <c r="M70" s="6"/>
    </row>
    <row r="71" customFormat="false" ht="12" hidden="false" customHeight="true" outlineLevel="0" collapsed="false">
      <c r="A71" s="7"/>
      <c r="B71" s="8" t="s">
        <v>1</v>
      </c>
      <c r="C71" s="9" t="s">
        <v>44</v>
      </c>
      <c r="D71" s="10"/>
      <c r="E71" s="11" t="s">
        <v>3</v>
      </c>
      <c r="F71" s="12"/>
      <c r="G71" s="10"/>
      <c r="H71" s="11" t="s">
        <v>4</v>
      </c>
      <c r="I71" s="13"/>
      <c r="K71" s="14" t="s">
        <v>5</v>
      </c>
      <c r="L71" s="15" t="s">
        <v>6</v>
      </c>
      <c r="M71" s="16" t="s">
        <v>7</v>
      </c>
    </row>
    <row r="72" customFormat="false" ht="12" hidden="false" customHeight="true" outlineLevel="0" collapsed="false">
      <c r="B72" s="17" t="s">
        <v>45</v>
      </c>
      <c r="C72" s="18" t="s">
        <v>9</v>
      </c>
      <c r="D72" s="19" t="s">
        <v>10</v>
      </c>
      <c r="E72" s="19" t="s">
        <v>11</v>
      </c>
      <c r="F72" s="20" t="s">
        <v>12</v>
      </c>
      <c r="G72" s="19" t="s">
        <v>10</v>
      </c>
      <c r="H72" s="19" t="s">
        <v>11</v>
      </c>
      <c r="I72" s="21" t="s">
        <v>12</v>
      </c>
      <c r="K72" s="22" t="s">
        <v>13</v>
      </c>
      <c r="L72" s="23" t="s">
        <v>14</v>
      </c>
      <c r="M72" s="24" t="s">
        <v>15</v>
      </c>
    </row>
    <row r="73" customFormat="false" ht="12" hidden="false" customHeight="true" outlineLevel="0" collapsed="false">
      <c r="B73" s="25"/>
      <c r="C73" s="26" t="s">
        <v>16</v>
      </c>
      <c r="D73" s="27" t="s">
        <v>17</v>
      </c>
      <c r="E73" s="27" t="s">
        <v>18</v>
      </c>
      <c r="F73" s="28" t="s">
        <v>18</v>
      </c>
      <c r="G73" s="27" t="s">
        <v>19</v>
      </c>
      <c r="H73" s="27" t="s">
        <v>19</v>
      </c>
      <c r="I73" s="29" t="s">
        <v>19</v>
      </c>
      <c r="K73" s="30" t="s">
        <v>20</v>
      </c>
      <c r="L73" s="31" t="n">
        <v>33.4636527203236</v>
      </c>
      <c r="M73" s="32" t="n">
        <v>66.5363472796764</v>
      </c>
    </row>
    <row r="74" customFormat="false" ht="12.75" hidden="false" customHeight="false" outlineLevel="0" collapsed="false">
      <c r="B74" s="33" t="s">
        <v>21</v>
      </c>
      <c r="C74" s="34" t="n">
        <v>39372.97</v>
      </c>
      <c r="D74" s="35"/>
      <c r="E74" s="36"/>
      <c r="F74" s="36"/>
      <c r="G74" s="34" t="n">
        <v>2781.45</v>
      </c>
      <c r="H74" s="34" t="n">
        <v>0.0321874</v>
      </c>
      <c r="I74" s="37" t="n">
        <v>0.09795622</v>
      </c>
      <c r="K74" s="38" t="s">
        <v>22</v>
      </c>
      <c r="L74" s="39" t="n">
        <v>15.067451179284</v>
      </c>
      <c r="M74" s="40" t="n">
        <v>84.932548820716</v>
      </c>
    </row>
    <row r="75" customFormat="false" ht="11.25" hidden="false" customHeight="false" outlineLevel="0" collapsed="false">
      <c r="B75" s="41" t="s">
        <v>24</v>
      </c>
      <c r="C75" s="42" t="n">
        <v>39372.97</v>
      </c>
      <c r="D75" s="43" t="n">
        <v>70.6436420722135</v>
      </c>
      <c r="E75" s="43" t="n">
        <v>0.000817499924440549</v>
      </c>
      <c r="F75" s="43" t="n">
        <v>0.00248790528121196</v>
      </c>
      <c r="G75" s="44" t="n">
        <v>2781.45</v>
      </c>
      <c r="H75" s="44" t="n">
        <v>0.0321874</v>
      </c>
      <c r="I75" s="45" t="n">
        <v>0.09795622</v>
      </c>
    </row>
    <row r="76" customFormat="false" ht="12" hidden="false" customHeight="false" outlineLevel="0" collapsed="false">
      <c r="B76" s="46" t="s">
        <v>25</v>
      </c>
      <c r="C76" s="47" t="s">
        <v>26</v>
      </c>
      <c r="D76" s="48" t="s">
        <v>26</v>
      </c>
      <c r="E76" s="48" t="s">
        <v>26</v>
      </c>
      <c r="F76" s="48" t="s">
        <v>26</v>
      </c>
      <c r="G76" s="49" t="s">
        <v>26</v>
      </c>
      <c r="H76" s="49" t="s">
        <v>26</v>
      </c>
      <c r="I76" s="50" t="s">
        <v>26</v>
      </c>
    </row>
    <row r="77" customFormat="false" ht="11.25" hidden="false" customHeight="false" outlineLevel="0" collapsed="false">
      <c r="B77" s="51" t="s">
        <v>27</v>
      </c>
      <c r="C77" s="52" t="n">
        <v>138960.19</v>
      </c>
      <c r="D77" s="53"/>
      <c r="E77" s="54"/>
      <c r="F77" s="55"/>
      <c r="G77" s="34" t="n">
        <v>10470.07208577</v>
      </c>
      <c r="H77" s="34" t="n">
        <v>1.0074</v>
      </c>
      <c r="I77" s="56" t="n">
        <v>0.26864</v>
      </c>
    </row>
    <row r="78" customFormat="false" ht="11.25" hidden="false" customHeight="false" outlineLevel="0" collapsed="false">
      <c r="B78" s="57" t="s">
        <v>25</v>
      </c>
      <c r="C78" s="58" t="s">
        <v>26</v>
      </c>
      <c r="D78" s="59" t="s">
        <v>26</v>
      </c>
      <c r="E78" s="43" t="s">
        <v>26</v>
      </c>
      <c r="F78" s="43" t="s">
        <v>26</v>
      </c>
      <c r="G78" s="60" t="s">
        <v>26</v>
      </c>
      <c r="H78" s="60" t="s">
        <v>26</v>
      </c>
      <c r="I78" s="61" t="s">
        <v>26</v>
      </c>
    </row>
    <row r="79" customFormat="false" ht="11.25" hidden="false" customHeight="false" outlineLevel="0" collapsed="false">
      <c r="B79" s="41" t="s">
        <v>28</v>
      </c>
      <c r="C79" s="42" t="n">
        <v>34707.33</v>
      </c>
      <c r="D79" s="43" t="n">
        <v>73.326</v>
      </c>
      <c r="E79" s="43" t="n">
        <v>0.00692360950842372</v>
      </c>
      <c r="F79" s="43" t="n">
        <v>0.00184629586891299</v>
      </c>
      <c r="G79" s="44" t="n">
        <v>2544.94967958</v>
      </c>
      <c r="H79" s="44" t="n">
        <v>0.2403</v>
      </c>
      <c r="I79" s="45" t="n">
        <v>0.06408</v>
      </c>
    </row>
    <row r="80" customFormat="false" ht="11.25" hidden="false" customHeight="false" outlineLevel="0" collapsed="false">
      <c r="B80" s="41" t="s">
        <v>29</v>
      </c>
      <c r="C80" s="42" t="n">
        <v>102765.83</v>
      </c>
      <c r="D80" s="43" t="n">
        <v>76.593</v>
      </c>
      <c r="E80" s="43" t="n">
        <v>0.00746454341876089</v>
      </c>
      <c r="F80" s="43" t="n">
        <v>0.00199054491166957</v>
      </c>
      <c r="G80" s="44" t="n">
        <v>7871.14321719</v>
      </c>
      <c r="H80" s="44" t="n">
        <v>0.7671</v>
      </c>
      <c r="I80" s="45" t="n">
        <v>0.20456</v>
      </c>
    </row>
    <row r="81" customFormat="false" ht="11.25" hidden="false" customHeight="false" outlineLevel="0" collapsed="false">
      <c r="B81" s="41" t="s">
        <v>30</v>
      </c>
      <c r="C81" s="42" t="n">
        <v>1487.03</v>
      </c>
      <c r="D81" s="43" t="n">
        <v>36.3</v>
      </c>
      <c r="E81" s="43" t="s">
        <v>41</v>
      </c>
      <c r="F81" s="43" t="s">
        <v>41</v>
      </c>
      <c r="G81" s="44" t="n">
        <v>53.979189</v>
      </c>
      <c r="H81" s="44" t="s">
        <v>41</v>
      </c>
      <c r="I81" s="45" t="s">
        <v>41</v>
      </c>
    </row>
    <row r="82" customFormat="false" ht="11.25" hidden="false" customHeight="false" outlineLevel="0" collapsed="false">
      <c r="B82" s="41" t="s">
        <v>31</v>
      </c>
      <c r="C82" s="42" t="s">
        <v>26</v>
      </c>
      <c r="D82" s="43" t="s">
        <v>26</v>
      </c>
      <c r="E82" s="43" t="s">
        <v>26</v>
      </c>
      <c r="F82" s="43" t="s">
        <v>26</v>
      </c>
      <c r="G82" s="44" t="s">
        <v>26</v>
      </c>
      <c r="H82" s="44" t="s">
        <v>26</v>
      </c>
      <c r="I82" s="45" t="s">
        <v>26</v>
      </c>
    </row>
    <row r="83" customFormat="false" ht="11.25" hidden="false" customHeight="false" outlineLevel="0" collapsed="false">
      <c r="B83" s="41" t="s">
        <v>32</v>
      </c>
      <c r="C83" s="43" t="s">
        <v>26</v>
      </c>
      <c r="D83" s="62"/>
      <c r="E83" s="63"/>
      <c r="F83" s="63"/>
      <c r="G83" s="43" t="s">
        <v>26</v>
      </c>
      <c r="H83" s="64" t="s">
        <v>26</v>
      </c>
      <c r="I83" s="65" t="s">
        <v>26</v>
      </c>
    </row>
    <row r="84" customFormat="false" ht="12" hidden="false" customHeight="false" outlineLevel="0" collapsed="false">
      <c r="B84" s="66" t="s">
        <v>37</v>
      </c>
      <c r="C84" s="67" t="s">
        <v>26</v>
      </c>
      <c r="D84" s="43" t="s">
        <v>26</v>
      </c>
      <c r="E84" s="43" t="s">
        <v>26</v>
      </c>
      <c r="F84" s="43" t="s">
        <v>26</v>
      </c>
      <c r="G84" s="67" t="s">
        <v>26</v>
      </c>
      <c r="H84" s="67" t="s">
        <v>26</v>
      </c>
      <c r="I84" s="68" t="s">
        <v>26</v>
      </c>
    </row>
    <row r="85" customFormat="false" ht="12" hidden="false" customHeight="false" outlineLevel="0" collapsed="false">
      <c r="B85" s="69" t="s">
        <v>34</v>
      </c>
      <c r="C85" s="70" t="s">
        <v>26</v>
      </c>
      <c r="D85" s="71" t="s">
        <v>26</v>
      </c>
      <c r="E85" s="71" t="s">
        <v>26</v>
      </c>
      <c r="F85" s="72" t="s">
        <v>26</v>
      </c>
      <c r="G85" s="73" t="s">
        <v>26</v>
      </c>
      <c r="H85" s="73" t="s">
        <v>26</v>
      </c>
      <c r="I85" s="74" t="s">
        <v>26</v>
      </c>
    </row>
    <row r="87" customFormat="false" ht="12" hidden="false" customHeight="false" outlineLevel="0" collapsed="false">
      <c r="A87" s="4" t="n">
        <v>1995</v>
      </c>
      <c r="K87" s="5" t="s">
        <v>0</v>
      </c>
      <c r="L87" s="6"/>
      <c r="M87" s="6"/>
    </row>
    <row r="88" customFormat="false" ht="12" hidden="false" customHeight="true" outlineLevel="0" collapsed="false">
      <c r="A88" s="7"/>
      <c r="B88" s="8" t="s">
        <v>1</v>
      </c>
      <c r="C88" s="9" t="s">
        <v>44</v>
      </c>
      <c r="D88" s="10"/>
      <c r="E88" s="11" t="s">
        <v>3</v>
      </c>
      <c r="F88" s="12"/>
      <c r="G88" s="10"/>
      <c r="H88" s="11" t="s">
        <v>4</v>
      </c>
      <c r="I88" s="13"/>
      <c r="K88" s="14" t="s">
        <v>5</v>
      </c>
      <c r="L88" s="15" t="s">
        <v>6</v>
      </c>
      <c r="M88" s="16" t="s">
        <v>7</v>
      </c>
    </row>
    <row r="89" customFormat="false" ht="12" hidden="false" customHeight="true" outlineLevel="0" collapsed="false">
      <c r="B89" s="17" t="s">
        <v>45</v>
      </c>
      <c r="C89" s="18" t="s">
        <v>9</v>
      </c>
      <c r="D89" s="19" t="s">
        <v>10</v>
      </c>
      <c r="E89" s="19" t="s">
        <v>11</v>
      </c>
      <c r="F89" s="20" t="s">
        <v>12</v>
      </c>
      <c r="G89" s="19" t="s">
        <v>10</v>
      </c>
      <c r="H89" s="19" t="s">
        <v>11</v>
      </c>
      <c r="I89" s="21" t="s">
        <v>12</v>
      </c>
      <c r="K89" s="22" t="s">
        <v>13</v>
      </c>
      <c r="L89" s="23" t="s">
        <v>14</v>
      </c>
      <c r="M89" s="24" t="s">
        <v>15</v>
      </c>
    </row>
    <row r="90" customFormat="false" ht="12" hidden="false" customHeight="true" outlineLevel="0" collapsed="false">
      <c r="B90" s="25"/>
      <c r="C90" s="26" t="s">
        <v>16</v>
      </c>
      <c r="D90" s="27" t="s">
        <v>17</v>
      </c>
      <c r="E90" s="27" t="s">
        <v>18</v>
      </c>
      <c r="F90" s="28" t="s">
        <v>18</v>
      </c>
      <c r="G90" s="27" t="s">
        <v>19</v>
      </c>
      <c r="H90" s="27" t="s">
        <v>19</v>
      </c>
      <c r="I90" s="29" t="s">
        <v>19</v>
      </c>
      <c r="K90" s="30" t="s">
        <v>20</v>
      </c>
      <c r="L90" s="31" t="n">
        <v>31.744524017196</v>
      </c>
      <c r="M90" s="32" t="n">
        <v>68.255475982804</v>
      </c>
    </row>
    <row r="91" customFormat="false" ht="12.75" hidden="false" customHeight="false" outlineLevel="0" collapsed="false">
      <c r="B91" s="33" t="s">
        <v>21</v>
      </c>
      <c r="C91" s="34" t="n">
        <v>36920.52</v>
      </c>
      <c r="D91" s="35"/>
      <c r="E91" s="36"/>
      <c r="F91" s="36"/>
      <c r="G91" s="34" t="n">
        <v>2608.2</v>
      </c>
      <c r="H91" s="34" t="n">
        <v>0.031649</v>
      </c>
      <c r="I91" s="37" t="n">
        <v>0.0922947</v>
      </c>
      <c r="K91" s="38" t="s">
        <v>22</v>
      </c>
      <c r="L91" s="39" t="n">
        <v>13.5726393779413</v>
      </c>
      <c r="M91" s="40" t="n">
        <v>86.4273606220587</v>
      </c>
    </row>
    <row r="92" customFormat="false" ht="11.25" hidden="false" customHeight="false" outlineLevel="0" collapsed="false">
      <c r="B92" s="41" t="s">
        <v>24</v>
      </c>
      <c r="C92" s="42" t="n">
        <v>36920.52</v>
      </c>
      <c r="D92" s="43" t="n">
        <v>70.6436420722135</v>
      </c>
      <c r="E92" s="43" t="n">
        <v>0.000857219779136372</v>
      </c>
      <c r="F92" s="43" t="n">
        <v>0.00249982123762071</v>
      </c>
      <c r="G92" s="44" t="n">
        <v>2608.2</v>
      </c>
      <c r="H92" s="44" t="n">
        <v>0.031649</v>
      </c>
      <c r="I92" s="45" t="n">
        <v>0.0922947</v>
      </c>
    </row>
    <row r="93" customFormat="false" ht="12" hidden="false" customHeight="false" outlineLevel="0" collapsed="false">
      <c r="B93" s="46" t="s">
        <v>25</v>
      </c>
      <c r="C93" s="47" t="s">
        <v>26</v>
      </c>
      <c r="D93" s="48" t="s">
        <v>26</v>
      </c>
      <c r="E93" s="48" t="s">
        <v>26</v>
      </c>
      <c r="F93" s="48" t="s">
        <v>26</v>
      </c>
      <c r="G93" s="49" t="s">
        <v>26</v>
      </c>
      <c r="H93" s="49" t="s">
        <v>26</v>
      </c>
      <c r="I93" s="50" t="s">
        <v>26</v>
      </c>
    </row>
    <row r="94" customFormat="false" ht="11.25" hidden="false" customHeight="false" outlineLevel="0" collapsed="false">
      <c r="B94" s="51" t="s">
        <v>27</v>
      </c>
      <c r="C94" s="52" t="n">
        <v>149525.79</v>
      </c>
      <c r="D94" s="53"/>
      <c r="E94" s="54"/>
      <c r="F94" s="55"/>
      <c r="G94" s="34" t="n">
        <v>11254.34645775</v>
      </c>
      <c r="H94" s="34" t="n">
        <v>1.0821</v>
      </c>
      <c r="I94" s="56" t="n">
        <v>0.28856</v>
      </c>
    </row>
    <row r="95" customFormat="false" ht="11.25" hidden="false" customHeight="false" outlineLevel="0" collapsed="false">
      <c r="B95" s="57" t="s">
        <v>25</v>
      </c>
      <c r="C95" s="58" t="s">
        <v>26</v>
      </c>
      <c r="D95" s="59" t="s">
        <v>26</v>
      </c>
      <c r="E95" s="43" t="s">
        <v>26</v>
      </c>
      <c r="F95" s="43" t="s">
        <v>26</v>
      </c>
      <c r="G95" s="60" t="s">
        <v>26</v>
      </c>
      <c r="H95" s="60" t="s">
        <v>26</v>
      </c>
      <c r="I95" s="61" t="s">
        <v>26</v>
      </c>
    </row>
    <row r="96" customFormat="false" ht="11.25" hidden="false" customHeight="false" outlineLevel="0" collapsed="false">
      <c r="B96" s="41" t="s">
        <v>28</v>
      </c>
      <c r="C96" s="42" t="n">
        <v>41856.78</v>
      </c>
      <c r="D96" s="43" t="n">
        <v>73.326</v>
      </c>
      <c r="E96" s="43" t="n">
        <v>0.00692360950842372</v>
      </c>
      <c r="F96" s="43" t="n">
        <v>0.00184629586891299</v>
      </c>
      <c r="G96" s="44" t="n">
        <v>3069.19025028</v>
      </c>
      <c r="H96" s="44" t="n">
        <v>0.2898</v>
      </c>
      <c r="I96" s="45" t="n">
        <v>0.07728</v>
      </c>
    </row>
    <row r="97" customFormat="false" ht="11.25" hidden="false" customHeight="false" outlineLevel="0" collapsed="false">
      <c r="B97" s="41" t="s">
        <v>29</v>
      </c>
      <c r="C97" s="42" t="n">
        <v>106141.79</v>
      </c>
      <c r="D97" s="43" t="n">
        <v>76.593</v>
      </c>
      <c r="E97" s="43" t="n">
        <v>0.00746454341876089</v>
      </c>
      <c r="F97" s="43" t="n">
        <v>0.00199054491166957</v>
      </c>
      <c r="G97" s="44" t="n">
        <v>8129.71812147</v>
      </c>
      <c r="H97" s="44" t="n">
        <v>0.7923</v>
      </c>
      <c r="I97" s="45" t="n">
        <v>0.21128</v>
      </c>
    </row>
    <row r="98" customFormat="false" ht="11.25" hidden="false" customHeight="false" outlineLevel="0" collapsed="false">
      <c r="B98" s="41" t="s">
        <v>30</v>
      </c>
      <c r="C98" s="42" t="n">
        <v>1527.22</v>
      </c>
      <c r="D98" s="43" t="n">
        <v>36.3</v>
      </c>
      <c r="E98" s="43" t="s">
        <v>41</v>
      </c>
      <c r="F98" s="43" t="s">
        <v>41</v>
      </c>
      <c r="G98" s="44" t="n">
        <v>55.438086</v>
      </c>
      <c r="H98" s="44" t="s">
        <v>41</v>
      </c>
      <c r="I98" s="45" t="s">
        <v>41</v>
      </c>
    </row>
    <row r="99" customFormat="false" ht="11.25" hidden="false" customHeight="false" outlineLevel="0" collapsed="false">
      <c r="B99" s="41" t="s">
        <v>31</v>
      </c>
      <c r="C99" s="42" t="s">
        <v>26</v>
      </c>
      <c r="D99" s="43" t="s">
        <v>26</v>
      </c>
      <c r="E99" s="43" t="s">
        <v>26</v>
      </c>
      <c r="F99" s="43" t="s">
        <v>26</v>
      </c>
      <c r="G99" s="44" t="s">
        <v>26</v>
      </c>
      <c r="H99" s="44" t="s">
        <v>26</v>
      </c>
      <c r="I99" s="45" t="s">
        <v>26</v>
      </c>
    </row>
    <row r="100" customFormat="false" ht="11.25" hidden="false" customHeight="false" outlineLevel="0" collapsed="false">
      <c r="B100" s="41" t="s">
        <v>32</v>
      </c>
      <c r="C100" s="43" t="s">
        <v>26</v>
      </c>
      <c r="D100" s="62"/>
      <c r="E100" s="63"/>
      <c r="F100" s="63"/>
      <c r="G100" s="43" t="s">
        <v>26</v>
      </c>
      <c r="H100" s="64" t="s">
        <v>26</v>
      </c>
      <c r="I100" s="65" t="s">
        <v>26</v>
      </c>
    </row>
    <row r="101" customFormat="false" ht="12" hidden="false" customHeight="false" outlineLevel="0" collapsed="false">
      <c r="B101" s="66" t="s">
        <v>37</v>
      </c>
      <c r="C101" s="67" t="s">
        <v>26</v>
      </c>
      <c r="D101" s="43" t="s">
        <v>26</v>
      </c>
      <c r="E101" s="43" t="s">
        <v>26</v>
      </c>
      <c r="F101" s="43" t="s">
        <v>26</v>
      </c>
      <c r="G101" s="67" t="s">
        <v>26</v>
      </c>
      <c r="H101" s="67" t="s">
        <v>26</v>
      </c>
      <c r="I101" s="68" t="s">
        <v>26</v>
      </c>
    </row>
    <row r="102" customFormat="false" ht="12" hidden="false" customHeight="false" outlineLevel="0" collapsed="false">
      <c r="B102" s="69" t="s">
        <v>34</v>
      </c>
      <c r="C102" s="70" t="s">
        <v>26</v>
      </c>
      <c r="D102" s="71" t="s">
        <v>26</v>
      </c>
      <c r="E102" s="71" t="s">
        <v>26</v>
      </c>
      <c r="F102" s="72" t="s">
        <v>26</v>
      </c>
      <c r="G102" s="73" t="s">
        <v>26</v>
      </c>
      <c r="H102" s="73" t="s">
        <v>26</v>
      </c>
      <c r="I102" s="74" t="s">
        <v>26</v>
      </c>
    </row>
    <row r="104" customFormat="false" ht="12" hidden="false" customHeight="false" outlineLevel="0" collapsed="false">
      <c r="A104" s="4" t="n">
        <v>1996</v>
      </c>
      <c r="K104" s="5" t="s">
        <v>0</v>
      </c>
      <c r="L104" s="6"/>
      <c r="M104" s="6"/>
    </row>
    <row r="105" customFormat="false" ht="12" hidden="false" customHeight="true" outlineLevel="0" collapsed="false">
      <c r="A105" s="7"/>
      <c r="B105" s="8" t="s">
        <v>1</v>
      </c>
      <c r="C105" s="9" t="s">
        <v>44</v>
      </c>
      <c r="D105" s="10"/>
      <c r="E105" s="11" t="s">
        <v>3</v>
      </c>
      <c r="F105" s="12"/>
      <c r="G105" s="10"/>
      <c r="H105" s="11" t="s">
        <v>4</v>
      </c>
      <c r="I105" s="13"/>
      <c r="K105" s="14" t="s">
        <v>5</v>
      </c>
      <c r="L105" s="15" t="s">
        <v>6</v>
      </c>
      <c r="M105" s="16" t="s">
        <v>7</v>
      </c>
    </row>
    <row r="106" customFormat="false" ht="12" hidden="false" customHeight="true" outlineLevel="0" collapsed="false">
      <c r="B106" s="17" t="s">
        <v>45</v>
      </c>
      <c r="C106" s="18" t="s">
        <v>9</v>
      </c>
      <c r="D106" s="19" t="s">
        <v>10</v>
      </c>
      <c r="E106" s="19" t="s">
        <v>11</v>
      </c>
      <c r="F106" s="20" t="s">
        <v>12</v>
      </c>
      <c r="G106" s="19" t="s">
        <v>10</v>
      </c>
      <c r="H106" s="19" t="s">
        <v>11</v>
      </c>
      <c r="I106" s="21" t="s">
        <v>12</v>
      </c>
      <c r="K106" s="22" t="s">
        <v>13</v>
      </c>
      <c r="L106" s="23" t="s">
        <v>14</v>
      </c>
      <c r="M106" s="24" t="s">
        <v>15</v>
      </c>
    </row>
    <row r="107" customFormat="false" ht="12" hidden="false" customHeight="true" outlineLevel="0" collapsed="false">
      <c r="B107" s="25"/>
      <c r="C107" s="26" t="s">
        <v>16</v>
      </c>
      <c r="D107" s="27" t="s">
        <v>17</v>
      </c>
      <c r="E107" s="27" t="s">
        <v>18</v>
      </c>
      <c r="F107" s="28" t="s">
        <v>18</v>
      </c>
      <c r="G107" s="27" t="s">
        <v>19</v>
      </c>
      <c r="H107" s="27" t="s">
        <v>19</v>
      </c>
      <c r="I107" s="29" t="s">
        <v>19</v>
      </c>
      <c r="K107" s="30" t="s">
        <v>20</v>
      </c>
      <c r="L107" s="31" t="n">
        <v>33.8110275426505</v>
      </c>
      <c r="M107" s="32" t="n">
        <v>66.1889724573495</v>
      </c>
    </row>
    <row r="108" customFormat="false" ht="12.75" hidden="false" customHeight="false" outlineLevel="0" collapsed="false">
      <c r="B108" s="33" t="s">
        <v>21</v>
      </c>
      <c r="C108" s="34" t="n">
        <v>35359.87</v>
      </c>
      <c r="D108" s="35"/>
      <c r="E108" s="36"/>
      <c r="F108" s="36"/>
      <c r="G108" s="34" t="n">
        <v>2497.95</v>
      </c>
      <c r="H108" s="34" t="n">
        <v>0.029198</v>
      </c>
      <c r="I108" s="37" t="n">
        <v>0.0880594</v>
      </c>
      <c r="K108" s="38" t="s">
        <v>22</v>
      </c>
      <c r="L108" s="39" t="n">
        <v>13.2578948611819</v>
      </c>
      <c r="M108" s="40" t="n">
        <v>86.7421051388181</v>
      </c>
    </row>
    <row r="109" customFormat="false" ht="11.25" hidden="false" customHeight="false" outlineLevel="0" collapsed="false">
      <c r="B109" s="41" t="s">
        <v>24</v>
      </c>
      <c r="C109" s="42" t="n">
        <v>35359.87</v>
      </c>
      <c r="D109" s="43" t="n">
        <v>70.6436420722135</v>
      </c>
      <c r="E109" s="43" t="n">
        <v>0.000825738329920331</v>
      </c>
      <c r="F109" s="43" t="n">
        <v>0.00249037680285589</v>
      </c>
      <c r="G109" s="44" t="n">
        <v>2497.95</v>
      </c>
      <c r="H109" s="44" t="n">
        <v>0.029198</v>
      </c>
      <c r="I109" s="45" t="n">
        <v>0.0880594</v>
      </c>
    </row>
    <row r="110" customFormat="false" ht="12" hidden="false" customHeight="false" outlineLevel="0" collapsed="false">
      <c r="B110" s="46" t="s">
        <v>25</v>
      </c>
      <c r="C110" s="47" t="s">
        <v>26</v>
      </c>
      <c r="D110" s="48" t="s">
        <v>26</v>
      </c>
      <c r="E110" s="48" t="s">
        <v>26</v>
      </c>
      <c r="F110" s="48" t="s">
        <v>26</v>
      </c>
      <c r="G110" s="49" t="s">
        <v>26</v>
      </c>
      <c r="H110" s="49" t="s">
        <v>26</v>
      </c>
      <c r="I110" s="50" t="s">
        <v>26</v>
      </c>
    </row>
    <row r="111" customFormat="false" ht="11.25" hidden="false" customHeight="false" outlineLevel="0" collapsed="false">
      <c r="B111" s="51" t="s">
        <v>27</v>
      </c>
      <c r="C111" s="52" t="n">
        <v>131446.54</v>
      </c>
      <c r="D111" s="53"/>
      <c r="E111" s="54"/>
      <c r="F111" s="55"/>
      <c r="G111" s="34" t="n">
        <v>9901.35682041</v>
      </c>
      <c r="H111" s="34" t="n">
        <v>0.9525</v>
      </c>
      <c r="I111" s="56" t="n">
        <v>0.254</v>
      </c>
    </row>
    <row r="112" customFormat="false" ht="11.25" hidden="false" customHeight="false" outlineLevel="0" collapsed="false">
      <c r="B112" s="57" t="s">
        <v>25</v>
      </c>
      <c r="C112" s="58" t="s">
        <v>26</v>
      </c>
      <c r="D112" s="59" t="s">
        <v>26</v>
      </c>
      <c r="E112" s="43" t="s">
        <v>26</v>
      </c>
      <c r="F112" s="43" t="s">
        <v>26</v>
      </c>
      <c r="G112" s="60" t="s">
        <v>26</v>
      </c>
      <c r="H112" s="60" t="s">
        <v>26</v>
      </c>
      <c r="I112" s="61" t="s">
        <v>26</v>
      </c>
    </row>
    <row r="113" customFormat="false" ht="11.25" hidden="false" customHeight="false" outlineLevel="0" collapsed="false">
      <c r="B113" s="41" t="s">
        <v>28</v>
      </c>
      <c r="C113" s="42" t="n">
        <v>33624.08</v>
      </c>
      <c r="D113" s="43" t="n">
        <v>73.326</v>
      </c>
      <c r="E113" s="43" t="n">
        <v>0.00692360950842372</v>
      </c>
      <c r="F113" s="43" t="n">
        <v>0.00184629586891299</v>
      </c>
      <c r="G113" s="44" t="n">
        <v>2465.51929008</v>
      </c>
      <c r="H113" s="44" t="n">
        <v>0.2328</v>
      </c>
      <c r="I113" s="45" t="n">
        <v>0.06208</v>
      </c>
    </row>
    <row r="114" customFormat="false" ht="11.25" hidden="false" customHeight="false" outlineLevel="0" collapsed="false">
      <c r="B114" s="41" t="s">
        <v>29</v>
      </c>
      <c r="C114" s="42" t="n">
        <v>96415.81</v>
      </c>
      <c r="D114" s="43" t="n">
        <v>76.593</v>
      </c>
      <c r="E114" s="43" t="n">
        <v>0.00746454341876089</v>
      </c>
      <c r="F114" s="43" t="n">
        <v>0.00199054491166957</v>
      </c>
      <c r="G114" s="44" t="n">
        <v>7384.77613533</v>
      </c>
      <c r="H114" s="44" t="n">
        <v>0.7197</v>
      </c>
      <c r="I114" s="45" t="n">
        <v>0.19192</v>
      </c>
    </row>
    <row r="115" customFormat="false" ht="11.25" hidden="false" customHeight="false" outlineLevel="0" collapsed="false">
      <c r="B115" s="41" t="s">
        <v>30</v>
      </c>
      <c r="C115" s="42" t="n">
        <v>1406.65</v>
      </c>
      <c r="D115" s="43" t="n">
        <v>36.3</v>
      </c>
      <c r="E115" s="43" t="s">
        <v>41</v>
      </c>
      <c r="F115" s="43" t="s">
        <v>41</v>
      </c>
      <c r="G115" s="44" t="n">
        <v>51.061395</v>
      </c>
      <c r="H115" s="44" t="s">
        <v>41</v>
      </c>
      <c r="I115" s="45" t="s">
        <v>41</v>
      </c>
    </row>
    <row r="116" customFormat="false" ht="11.25" hidden="false" customHeight="false" outlineLevel="0" collapsed="false">
      <c r="B116" s="41" t="s">
        <v>31</v>
      </c>
      <c r="C116" s="42" t="s">
        <v>26</v>
      </c>
      <c r="D116" s="43" t="s">
        <v>26</v>
      </c>
      <c r="E116" s="43" t="s">
        <v>26</v>
      </c>
      <c r="F116" s="43" t="s">
        <v>26</v>
      </c>
      <c r="G116" s="44" t="s">
        <v>26</v>
      </c>
      <c r="H116" s="44" t="s">
        <v>26</v>
      </c>
      <c r="I116" s="45" t="s">
        <v>26</v>
      </c>
    </row>
    <row r="117" customFormat="false" ht="11.25" hidden="false" customHeight="false" outlineLevel="0" collapsed="false">
      <c r="B117" s="41" t="s">
        <v>32</v>
      </c>
      <c r="C117" s="43" t="s">
        <v>26</v>
      </c>
      <c r="D117" s="62"/>
      <c r="E117" s="63"/>
      <c r="F117" s="63"/>
      <c r="G117" s="43" t="s">
        <v>26</v>
      </c>
      <c r="H117" s="64" t="s">
        <v>26</v>
      </c>
      <c r="I117" s="65" t="s">
        <v>26</v>
      </c>
    </row>
    <row r="118" customFormat="false" ht="12" hidden="false" customHeight="false" outlineLevel="0" collapsed="false">
      <c r="B118" s="66" t="s">
        <v>37</v>
      </c>
      <c r="C118" s="67" t="s">
        <v>26</v>
      </c>
      <c r="D118" s="43" t="s">
        <v>26</v>
      </c>
      <c r="E118" s="43" t="s">
        <v>26</v>
      </c>
      <c r="F118" s="43" t="s">
        <v>26</v>
      </c>
      <c r="G118" s="67" t="s">
        <v>26</v>
      </c>
      <c r="H118" s="67" t="s">
        <v>26</v>
      </c>
      <c r="I118" s="68" t="s">
        <v>26</v>
      </c>
    </row>
    <row r="119" customFormat="false" ht="12" hidden="false" customHeight="false" outlineLevel="0" collapsed="false">
      <c r="B119" s="69" t="s">
        <v>34</v>
      </c>
      <c r="C119" s="70" t="s">
        <v>26</v>
      </c>
      <c r="D119" s="71" t="s">
        <v>26</v>
      </c>
      <c r="E119" s="71" t="s">
        <v>26</v>
      </c>
      <c r="F119" s="72" t="s">
        <v>26</v>
      </c>
      <c r="G119" s="73" t="s">
        <v>26</v>
      </c>
      <c r="H119" s="73" t="s">
        <v>26</v>
      </c>
      <c r="I119" s="74" t="s">
        <v>26</v>
      </c>
    </row>
    <row r="121" customFormat="false" ht="12" hidden="false" customHeight="false" outlineLevel="0" collapsed="false">
      <c r="A121" s="4" t="n">
        <v>1997</v>
      </c>
      <c r="K121" s="5" t="s">
        <v>0</v>
      </c>
      <c r="L121" s="6"/>
      <c r="M121" s="6"/>
    </row>
    <row r="122" customFormat="false" ht="12" hidden="false" customHeight="true" outlineLevel="0" collapsed="false">
      <c r="A122" s="7"/>
      <c r="B122" s="8" t="s">
        <v>1</v>
      </c>
      <c r="C122" s="9" t="s">
        <v>44</v>
      </c>
      <c r="D122" s="10"/>
      <c r="E122" s="11" t="s">
        <v>3</v>
      </c>
      <c r="F122" s="12"/>
      <c r="G122" s="10"/>
      <c r="H122" s="11" t="s">
        <v>4</v>
      </c>
      <c r="I122" s="13"/>
      <c r="K122" s="14" t="s">
        <v>5</v>
      </c>
      <c r="L122" s="15" t="s">
        <v>6</v>
      </c>
      <c r="M122" s="16" t="s">
        <v>7</v>
      </c>
    </row>
    <row r="123" customFormat="false" ht="12" hidden="false" customHeight="true" outlineLevel="0" collapsed="false">
      <c r="B123" s="17" t="s">
        <v>45</v>
      </c>
      <c r="C123" s="18" t="s">
        <v>9</v>
      </c>
      <c r="D123" s="19" t="s">
        <v>10</v>
      </c>
      <c r="E123" s="19" t="s">
        <v>11</v>
      </c>
      <c r="F123" s="20" t="s">
        <v>12</v>
      </c>
      <c r="G123" s="19" t="s">
        <v>10</v>
      </c>
      <c r="H123" s="19" t="s">
        <v>11</v>
      </c>
      <c r="I123" s="21" t="s">
        <v>12</v>
      </c>
      <c r="K123" s="22" t="s">
        <v>13</v>
      </c>
      <c r="L123" s="23" t="s">
        <v>14</v>
      </c>
      <c r="M123" s="24" t="s">
        <v>15</v>
      </c>
    </row>
    <row r="124" customFormat="false" ht="12" hidden="false" customHeight="true" outlineLevel="0" collapsed="false">
      <c r="B124" s="25"/>
      <c r="C124" s="26" t="s">
        <v>16</v>
      </c>
      <c r="D124" s="27" t="s">
        <v>17</v>
      </c>
      <c r="E124" s="27" t="s">
        <v>18</v>
      </c>
      <c r="F124" s="28" t="s">
        <v>18</v>
      </c>
      <c r="G124" s="27" t="s">
        <v>19</v>
      </c>
      <c r="H124" s="27" t="s">
        <v>19</v>
      </c>
      <c r="I124" s="29" t="s">
        <v>19</v>
      </c>
      <c r="K124" s="30" t="s">
        <v>20</v>
      </c>
      <c r="L124" s="31" t="n">
        <v>33.6561950477639</v>
      </c>
      <c r="M124" s="32" t="n">
        <v>66.3438049522361</v>
      </c>
    </row>
    <row r="125" customFormat="false" ht="12.75" hidden="false" customHeight="false" outlineLevel="0" collapsed="false">
      <c r="B125" s="33" t="s">
        <v>21</v>
      </c>
      <c r="C125" s="34" t="n">
        <v>34200.53</v>
      </c>
      <c r="D125" s="35"/>
      <c r="E125" s="36"/>
      <c r="F125" s="36"/>
      <c r="G125" s="34" t="n">
        <v>2416.05</v>
      </c>
      <c r="H125" s="34" t="n">
        <v>0.0335224</v>
      </c>
      <c r="I125" s="37" t="n">
        <v>0.08675672</v>
      </c>
      <c r="K125" s="38" t="s">
        <v>22</v>
      </c>
      <c r="L125" s="39" t="n">
        <v>15.589314099702</v>
      </c>
      <c r="M125" s="40" t="n">
        <v>84.410685900298</v>
      </c>
    </row>
    <row r="126" customFormat="false" ht="11.25" hidden="false" customHeight="false" outlineLevel="0" collapsed="false">
      <c r="B126" s="41" t="s">
        <v>24</v>
      </c>
      <c r="C126" s="42" t="n">
        <v>34200.53</v>
      </c>
      <c r="D126" s="43" t="n">
        <v>70.6436420722135</v>
      </c>
      <c r="E126" s="43" t="n">
        <v>0.000980171944703781</v>
      </c>
      <c r="F126" s="43" t="n">
        <v>0.00253670688729093</v>
      </c>
      <c r="G126" s="44" t="n">
        <v>2416.05</v>
      </c>
      <c r="H126" s="44" t="n">
        <v>0.0335224</v>
      </c>
      <c r="I126" s="45" t="n">
        <v>0.08675672</v>
      </c>
    </row>
    <row r="127" customFormat="false" ht="12" hidden="false" customHeight="false" outlineLevel="0" collapsed="false">
      <c r="B127" s="46" t="s">
        <v>25</v>
      </c>
      <c r="C127" s="47" t="s">
        <v>26</v>
      </c>
      <c r="D127" s="48" t="s">
        <v>26</v>
      </c>
      <c r="E127" s="48" t="s">
        <v>26</v>
      </c>
      <c r="F127" s="48" t="s">
        <v>26</v>
      </c>
      <c r="G127" s="49" t="s">
        <v>26</v>
      </c>
      <c r="H127" s="49" t="s">
        <v>26</v>
      </c>
      <c r="I127" s="50" t="s">
        <v>26</v>
      </c>
    </row>
    <row r="128" customFormat="false" ht="11.25" hidden="false" customHeight="false" outlineLevel="0" collapsed="false">
      <c r="B128" s="51" t="s">
        <v>27</v>
      </c>
      <c r="C128" s="52" t="n">
        <v>131752.36</v>
      </c>
      <c r="D128" s="53"/>
      <c r="E128" s="54"/>
      <c r="F128" s="55"/>
      <c r="G128" s="34" t="n">
        <v>9927.10766289</v>
      </c>
      <c r="H128" s="34" t="n">
        <v>0.9552</v>
      </c>
      <c r="I128" s="56" t="n">
        <v>0.25472</v>
      </c>
    </row>
    <row r="129" customFormat="false" ht="11.25" hidden="false" customHeight="false" outlineLevel="0" collapsed="false">
      <c r="B129" s="57" t="s">
        <v>25</v>
      </c>
      <c r="C129" s="58" t="s">
        <v>26</v>
      </c>
      <c r="D129" s="59" t="s">
        <v>26</v>
      </c>
      <c r="E129" s="43" t="s">
        <v>26</v>
      </c>
      <c r="F129" s="43" t="s">
        <v>26</v>
      </c>
      <c r="G129" s="60" t="s">
        <v>26</v>
      </c>
      <c r="H129" s="60" t="s">
        <v>26</v>
      </c>
      <c r="I129" s="61" t="s">
        <v>26</v>
      </c>
    </row>
    <row r="130" customFormat="false" ht="11.25" hidden="false" customHeight="false" outlineLevel="0" collapsed="false">
      <c r="B130" s="41" t="s">
        <v>28</v>
      </c>
      <c r="C130" s="42" t="n">
        <v>33407.43</v>
      </c>
      <c r="D130" s="43" t="n">
        <v>73.326</v>
      </c>
      <c r="E130" s="43" t="n">
        <v>0.00692360950842372</v>
      </c>
      <c r="F130" s="43" t="n">
        <v>0.00184629586891299</v>
      </c>
      <c r="G130" s="44" t="n">
        <v>2449.63321218</v>
      </c>
      <c r="H130" s="44" t="n">
        <v>0.2313</v>
      </c>
      <c r="I130" s="45" t="n">
        <v>0.06168</v>
      </c>
    </row>
    <row r="131" customFormat="false" ht="11.25" hidden="false" customHeight="false" outlineLevel="0" collapsed="false">
      <c r="B131" s="41" t="s">
        <v>29</v>
      </c>
      <c r="C131" s="42" t="n">
        <v>96978.47</v>
      </c>
      <c r="D131" s="43" t="n">
        <v>76.593</v>
      </c>
      <c r="E131" s="43" t="n">
        <v>0.00746454341876089</v>
      </c>
      <c r="F131" s="43" t="n">
        <v>0.00199054491166957</v>
      </c>
      <c r="G131" s="44" t="n">
        <v>7427.87195271</v>
      </c>
      <c r="H131" s="44" t="n">
        <v>0.7239</v>
      </c>
      <c r="I131" s="45" t="n">
        <v>0.19304</v>
      </c>
    </row>
    <row r="132" customFormat="false" ht="11.25" hidden="false" customHeight="false" outlineLevel="0" collapsed="false">
      <c r="B132" s="41" t="s">
        <v>30</v>
      </c>
      <c r="C132" s="42" t="n">
        <v>1366.46</v>
      </c>
      <c r="D132" s="43" t="n">
        <v>36.3</v>
      </c>
      <c r="E132" s="43" t="s">
        <v>41</v>
      </c>
      <c r="F132" s="43" t="s">
        <v>41</v>
      </c>
      <c r="G132" s="44" t="n">
        <v>49.602498</v>
      </c>
      <c r="H132" s="44" t="s">
        <v>41</v>
      </c>
      <c r="I132" s="45" t="s">
        <v>41</v>
      </c>
    </row>
    <row r="133" customFormat="false" ht="11.25" hidden="false" customHeight="false" outlineLevel="0" collapsed="false">
      <c r="B133" s="41" t="s">
        <v>31</v>
      </c>
      <c r="C133" s="42" t="s">
        <v>26</v>
      </c>
      <c r="D133" s="43" t="s">
        <v>26</v>
      </c>
      <c r="E133" s="43" t="s">
        <v>26</v>
      </c>
      <c r="F133" s="43" t="s">
        <v>26</v>
      </c>
      <c r="G133" s="44" t="s">
        <v>26</v>
      </c>
      <c r="H133" s="44" t="s">
        <v>26</v>
      </c>
      <c r="I133" s="45" t="s">
        <v>26</v>
      </c>
    </row>
    <row r="134" customFormat="false" ht="11.25" hidden="false" customHeight="false" outlineLevel="0" collapsed="false">
      <c r="B134" s="41" t="s">
        <v>32</v>
      </c>
      <c r="C134" s="43" t="s">
        <v>26</v>
      </c>
      <c r="D134" s="62"/>
      <c r="E134" s="63"/>
      <c r="F134" s="63"/>
      <c r="G134" s="43" t="s">
        <v>26</v>
      </c>
      <c r="H134" s="64" t="s">
        <v>26</v>
      </c>
      <c r="I134" s="65" t="s">
        <v>26</v>
      </c>
    </row>
    <row r="135" customFormat="false" ht="12" hidden="false" customHeight="false" outlineLevel="0" collapsed="false">
      <c r="B135" s="66" t="s">
        <v>37</v>
      </c>
      <c r="C135" s="67" t="s">
        <v>26</v>
      </c>
      <c r="D135" s="43" t="s">
        <v>26</v>
      </c>
      <c r="E135" s="43" t="s">
        <v>26</v>
      </c>
      <c r="F135" s="43" t="s">
        <v>26</v>
      </c>
      <c r="G135" s="67" t="s">
        <v>26</v>
      </c>
      <c r="H135" s="67" t="s">
        <v>26</v>
      </c>
      <c r="I135" s="68" t="s">
        <v>26</v>
      </c>
    </row>
    <row r="136" customFormat="false" ht="12" hidden="false" customHeight="false" outlineLevel="0" collapsed="false">
      <c r="B136" s="69" t="s">
        <v>34</v>
      </c>
      <c r="C136" s="70" t="s">
        <v>26</v>
      </c>
      <c r="D136" s="71" t="s">
        <v>26</v>
      </c>
      <c r="E136" s="71" t="s">
        <v>26</v>
      </c>
      <c r="F136" s="72" t="s">
        <v>26</v>
      </c>
      <c r="G136" s="73" t="s">
        <v>26</v>
      </c>
      <c r="H136" s="73" t="s">
        <v>26</v>
      </c>
      <c r="I136" s="74" t="s">
        <v>26</v>
      </c>
    </row>
    <row r="138" customFormat="false" ht="12" hidden="false" customHeight="false" outlineLevel="0" collapsed="false">
      <c r="A138" s="4" t="n">
        <v>1998</v>
      </c>
      <c r="K138" s="5" t="s">
        <v>0</v>
      </c>
      <c r="L138" s="6"/>
      <c r="M138" s="6"/>
    </row>
    <row r="139" customFormat="false" ht="12" hidden="false" customHeight="true" outlineLevel="0" collapsed="false">
      <c r="A139" s="7"/>
      <c r="B139" s="8" t="s">
        <v>1</v>
      </c>
      <c r="C139" s="9" t="s">
        <v>44</v>
      </c>
      <c r="D139" s="10"/>
      <c r="E139" s="11" t="s">
        <v>3</v>
      </c>
      <c r="F139" s="12"/>
      <c r="G139" s="10"/>
      <c r="H139" s="11" t="s">
        <v>4</v>
      </c>
      <c r="I139" s="13"/>
      <c r="K139" s="14" t="s">
        <v>5</v>
      </c>
      <c r="L139" s="15" t="s">
        <v>6</v>
      </c>
      <c r="M139" s="16" t="s">
        <v>7</v>
      </c>
    </row>
    <row r="140" customFormat="false" ht="12" hidden="false" customHeight="true" outlineLevel="0" collapsed="false">
      <c r="B140" s="17" t="s">
        <v>45</v>
      </c>
      <c r="C140" s="18" t="s">
        <v>9</v>
      </c>
      <c r="D140" s="19" t="s">
        <v>10</v>
      </c>
      <c r="E140" s="19" t="s">
        <v>11</v>
      </c>
      <c r="F140" s="20" t="s">
        <v>12</v>
      </c>
      <c r="G140" s="19" t="s">
        <v>10</v>
      </c>
      <c r="H140" s="19" t="s">
        <v>11</v>
      </c>
      <c r="I140" s="21" t="s">
        <v>12</v>
      </c>
      <c r="K140" s="22" t="s">
        <v>13</v>
      </c>
      <c r="L140" s="23" t="s">
        <v>14</v>
      </c>
      <c r="M140" s="24" t="s">
        <v>15</v>
      </c>
    </row>
    <row r="141" customFormat="false" ht="12" hidden="false" customHeight="true" outlineLevel="0" collapsed="false">
      <c r="B141" s="25"/>
      <c r="C141" s="26" t="s">
        <v>16</v>
      </c>
      <c r="D141" s="27" t="s">
        <v>17</v>
      </c>
      <c r="E141" s="27" t="s">
        <v>18</v>
      </c>
      <c r="F141" s="28" t="s">
        <v>18</v>
      </c>
      <c r="G141" s="27" t="s">
        <v>19</v>
      </c>
      <c r="H141" s="27" t="s">
        <v>19</v>
      </c>
      <c r="I141" s="29" t="s">
        <v>19</v>
      </c>
      <c r="K141" s="30" t="s">
        <v>20</v>
      </c>
      <c r="L141" s="31" t="n">
        <v>31.1432726432867</v>
      </c>
      <c r="M141" s="32" t="n">
        <v>68.8567273567133</v>
      </c>
    </row>
    <row r="142" customFormat="false" ht="12.75" hidden="false" customHeight="false" outlineLevel="0" collapsed="false">
      <c r="B142" s="33" t="s">
        <v>21</v>
      </c>
      <c r="C142" s="34" t="n">
        <v>35894.95</v>
      </c>
      <c r="D142" s="35"/>
      <c r="E142" s="36"/>
      <c r="F142" s="36"/>
      <c r="G142" s="34" t="n">
        <v>2535.75</v>
      </c>
      <c r="H142" s="34" t="n">
        <v>0.0351426</v>
      </c>
      <c r="I142" s="37" t="n">
        <v>0.09104278</v>
      </c>
      <c r="K142" s="38" t="s">
        <v>22</v>
      </c>
      <c r="L142" s="39" t="n">
        <v>20.3534062580022</v>
      </c>
      <c r="M142" s="40" t="n">
        <v>79.6465937419978</v>
      </c>
    </row>
    <row r="143" customFormat="false" ht="11.25" hidden="false" customHeight="false" outlineLevel="0" collapsed="false">
      <c r="B143" s="41" t="s">
        <v>24</v>
      </c>
      <c r="C143" s="42" t="n">
        <v>35894.95</v>
      </c>
      <c r="D143" s="43" t="n">
        <v>70.6436420722135</v>
      </c>
      <c r="E143" s="43" t="n">
        <v>0.000979040227107156</v>
      </c>
      <c r="F143" s="43" t="n">
        <v>0.00253636737201194</v>
      </c>
      <c r="G143" s="44" t="n">
        <v>2535.75</v>
      </c>
      <c r="H143" s="44" t="n">
        <v>0.0351426</v>
      </c>
      <c r="I143" s="45" t="n">
        <v>0.09104278</v>
      </c>
    </row>
    <row r="144" customFormat="false" ht="12" hidden="false" customHeight="false" outlineLevel="0" collapsed="false">
      <c r="B144" s="46" t="s">
        <v>25</v>
      </c>
      <c r="C144" s="47" t="s">
        <v>26</v>
      </c>
      <c r="D144" s="48" t="s">
        <v>26</v>
      </c>
      <c r="E144" s="48" t="s">
        <v>26</v>
      </c>
      <c r="F144" s="48" t="s">
        <v>26</v>
      </c>
      <c r="G144" s="49" t="s">
        <v>26</v>
      </c>
      <c r="H144" s="49" t="s">
        <v>26</v>
      </c>
      <c r="I144" s="50" t="s">
        <v>26</v>
      </c>
    </row>
    <row r="145" customFormat="false" ht="11.25" hidden="false" customHeight="false" outlineLevel="0" collapsed="false">
      <c r="B145" s="51" t="s">
        <v>27</v>
      </c>
      <c r="C145" s="52" t="n">
        <v>146340.7</v>
      </c>
      <c r="D145" s="53"/>
      <c r="E145" s="54"/>
      <c r="F145" s="55"/>
      <c r="G145" s="34" t="n">
        <v>11059.2676623</v>
      </c>
      <c r="H145" s="34" t="n">
        <v>1.0668</v>
      </c>
      <c r="I145" s="56" t="n">
        <v>0.28448</v>
      </c>
    </row>
    <row r="146" customFormat="false" ht="11.25" hidden="false" customHeight="false" outlineLevel="0" collapsed="false">
      <c r="B146" s="57" t="s">
        <v>25</v>
      </c>
      <c r="C146" s="58" t="s">
        <v>26</v>
      </c>
      <c r="D146" s="59" t="s">
        <v>26</v>
      </c>
      <c r="E146" s="43" t="s">
        <v>26</v>
      </c>
      <c r="F146" s="43" t="s">
        <v>26</v>
      </c>
      <c r="G146" s="60" t="s">
        <v>26</v>
      </c>
      <c r="H146" s="60" t="s">
        <v>26</v>
      </c>
      <c r="I146" s="61" t="s">
        <v>26</v>
      </c>
    </row>
    <row r="147" customFormat="false" ht="11.25" hidden="false" customHeight="false" outlineLevel="0" collapsed="false">
      <c r="B147" s="41" t="s">
        <v>28</v>
      </c>
      <c r="C147" s="42" t="n">
        <v>32844.14</v>
      </c>
      <c r="D147" s="43" t="n">
        <v>73.326</v>
      </c>
      <c r="E147" s="43" t="n">
        <v>0.00692360950842372</v>
      </c>
      <c r="F147" s="43" t="n">
        <v>0.00184629586891299</v>
      </c>
      <c r="G147" s="44" t="n">
        <v>2408.32940964</v>
      </c>
      <c r="H147" s="44" t="n">
        <v>0.2274</v>
      </c>
      <c r="I147" s="45" t="n">
        <v>0.06064</v>
      </c>
    </row>
    <row r="148" customFormat="false" ht="11.25" hidden="false" customHeight="false" outlineLevel="0" collapsed="false">
      <c r="B148" s="41" t="s">
        <v>29</v>
      </c>
      <c r="C148" s="42" t="n">
        <v>112451.62</v>
      </c>
      <c r="D148" s="43" t="n">
        <v>76.593</v>
      </c>
      <c r="E148" s="43" t="n">
        <v>0.00746454341876089</v>
      </c>
      <c r="F148" s="43" t="n">
        <v>0.00199054491166957</v>
      </c>
      <c r="G148" s="44" t="n">
        <v>8613.00693066</v>
      </c>
      <c r="H148" s="44" t="n">
        <v>0.8394</v>
      </c>
      <c r="I148" s="45" t="n">
        <v>0.22384</v>
      </c>
    </row>
    <row r="149" customFormat="false" ht="11.25" hidden="false" customHeight="false" outlineLevel="0" collapsed="false">
      <c r="B149" s="41" t="s">
        <v>30</v>
      </c>
      <c r="C149" s="42" t="n">
        <v>1044.94</v>
      </c>
      <c r="D149" s="43" t="n">
        <v>36.3</v>
      </c>
      <c r="E149" s="43" t="s">
        <v>41</v>
      </c>
      <c r="F149" s="43" t="s">
        <v>41</v>
      </c>
      <c r="G149" s="44" t="n">
        <v>37.931322</v>
      </c>
      <c r="H149" s="44" t="s">
        <v>41</v>
      </c>
      <c r="I149" s="45" t="s">
        <v>41</v>
      </c>
    </row>
    <row r="150" customFormat="false" ht="11.25" hidden="false" customHeight="false" outlineLevel="0" collapsed="false">
      <c r="B150" s="41" t="s">
        <v>31</v>
      </c>
      <c r="C150" s="42" t="s">
        <v>26</v>
      </c>
      <c r="D150" s="43" t="s">
        <v>26</v>
      </c>
      <c r="E150" s="43" t="s">
        <v>26</v>
      </c>
      <c r="F150" s="43" t="s">
        <v>26</v>
      </c>
      <c r="G150" s="44" t="s">
        <v>26</v>
      </c>
      <c r="H150" s="44" t="s">
        <v>26</v>
      </c>
      <c r="I150" s="45" t="s">
        <v>26</v>
      </c>
    </row>
    <row r="151" customFormat="false" ht="11.25" hidden="false" customHeight="false" outlineLevel="0" collapsed="false">
      <c r="B151" s="41" t="s">
        <v>32</v>
      </c>
      <c r="C151" s="43" t="s">
        <v>26</v>
      </c>
      <c r="D151" s="62"/>
      <c r="E151" s="63"/>
      <c r="F151" s="63"/>
      <c r="G151" s="43" t="s">
        <v>26</v>
      </c>
      <c r="H151" s="64" t="s">
        <v>26</v>
      </c>
      <c r="I151" s="65" t="s">
        <v>26</v>
      </c>
    </row>
    <row r="152" customFormat="false" ht="12" hidden="false" customHeight="false" outlineLevel="0" collapsed="false">
      <c r="B152" s="66" t="s">
        <v>37</v>
      </c>
      <c r="C152" s="67" t="s">
        <v>26</v>
      </c>
      <c r="D152" s="43" t="s">
        <v>26</v>
      </c>
      <c r="E152" s="43" t="s">
        <v>26</v>
      </c>
      <c r="F152" s="43" t="s">
        <v>26</v>
      </c>
      <c r="G152" s="67" t="s">
        <v>26</v>
      </c>
      <c r="H152" s="67" t="s">
        <v>26</v>
      </c>
      <c r="I152" s="68" t="s">
        <v>26</v>
      </c>
    </row>
    <row r="153" customFormat="false" ht="12" hidden="false" customHeight="false" outlineLevel="0" collapsed="false">
      <c r="B153" s="69" t="s">
        <v>34</v>
      </c>
      <c r="C153" s="70" t="s">
        <v>26</v>
      </c>
      <c r="D153" s="71" t="s">
        <v>26</v>
      </c>
      <c r="E153" s="71" t="s">
        <v>26</v>
      </c>
      <c r="F153" s="72" t="s">
        <v>26</v>
      </c>
      <c r="G153" s="73" t="s">
        <v>26</v>
      </c>
      <c r="H153" s="73" t="s">
        <v>26</v>
      </c>
      <c r="I153" s="74" t="s">
        <v>26</v>
      </c>
    </row>
    <row r="155" customFormat="false" ht="12" hidden="false" customHeight="false" outlineLevel="0" collapsed="false">
      <c r="A155" s="4" t="n">
        <v>1999</v>
      </c>
      <c r="K155" s="5" t="s">
        <v>0</v>
      </c>
      <c r="L155" s="6"/>
      <c r="M155" s="6"/>
    </row>
    <row r="156" customFormat="false" ht="12" hidden="false" customHeight="true" outlineLevel="0" collapsed="false">
      <c r="A156" s="7"/>
      <c r="B156" s="8" t="s">
        <v>1</v>
      </c>
      <c r="C156" s="9" t="s">
        <v>44</v>
      </c>
      <c r="D156" s="10"/>
      <c r="E156" s="11" t="s">
        <v>3</v>
      </c>
      <c r="F156" s="12"/>
      <c r="G156" s="10"/>
      <c r="H156" s="11" t="s">
        <v>4</v>
      </c>
      <c r="I156" s="13"/>
      <c r="K156" s="14" t="s">
        <v>5</v>
      </c>
      <c r="L156" s="15" t="s">
        <v>6</v>
      </c>
      <c r="M156" s="16" t="s">
        <v>7</v>
      </c>
    </row>
    <row r="157" customFormat="false" ht="12" hidden="false" customHeight="true" outlineLevel="0" collapsed="false">
      <c r="B157" s="17" t="s">
        <v>45</v>
      </c>
      <c r="C157" s="18" t="s">
        <v>9</v>
      </c>
      <c r="D157" s="19" t="s">
        <v>10</v>
      </c>
      <c r="E157" s="19" t="s">
        <v>11</v>
      </c>
      <c r="F157" s="20" t="s">
        <v>12</v>
      </c>
      <c r="G157" s="19" t="s">
        <v>10</v>
      </c>
      <c r="H157" s="19" t="s">
        <v>11</v>
      </c>
      <c r="I157" s="21" t="s">
        <v>12</v>
      </c>
      <c r="K157" s="22" t="s">
        <v>13</v>
      </c>
      <c r="L157" s="23" t="s">
        <v>14</v>
      </c>
      <c r="M157" s="24" t="s">
        <v>15</v>
      </c>
    </row>
    <row r="158" customFormat="false" ht="12" hidden="false" customHeight="true" outlineLevel="0" collapsed="false">
      <c r="B158" s="25"/>
      <c r="C158" s="26" t="s">
        <v>16</v>
      </c>
      <c r="D158" s="27" t="s">
        <v>17</v>
      </c>
      <c r="E158" s="27" t="s">
        <v>18</v>
      </c>
      <c r="F158" s="28" t="s">
        <v>18</v>
      </c>
      <c r="G158" s="27" t="s">
        <v>19</v>
      </c>
      <c r="H158" s="27" t="s">
        <v>19</v>
      </c>
      <c r="I158" s="29" t="s">
        <v>19</v>
      </c>
      <c r="K158" s="30" t="s">
        <v>20</v>
      </c>
      <c r="L158" s="31" t="n">
        <v>27.6819072903572</v>
      </c>
      <c r="M158" s="32" t="n">
        <v>72.3180927096428</v>
      </c>
    </row>
    <row r="159" customFormat="false" ht="12.75" hidden="false" customHeight="false" outlineLevel="0" collapsed="false">
      <c r="B159" s="33" t="s">
        <v>21</v>
      </c>
      <c r="C159" s="34" t="n">
        <v>40309.36</v>
      </c>
      <c r="D159" s="35"/>
      <c r="E159" s="36"/>
      <c r="F159" s="36"/>
      <c r="G159" s="34" t="n">
        <v>2847.6</v>
      </c>
      <c r="H159" s="34" t="n">
        <v>0.0392194</v>
      </c>
      <c r="I159" s="37" t="n">
        <v>0.10216582</v>
      </c>
      <c r="K159" s="38" t="s">
        <v>22</v>
      </c>
      <c r="L159" s="39" t="n">
        <v>22.0614071991119</v>
      </c>
      <c r="M159" s="40" t="n">
        <v>77.938592800888</v>
      </c>
    </row>
    <row r="160" customFormat="false" ht="11.25" hidden="false" customHeight="false" outlineLevel="0" collapsed="false">
      <c r="B160" s="41" t="s">
        <v>24</v>
      </c>
      <c r="C160" s="42" t="n">
        <v>40309.36</v>
      </c>
      <c r="D160" s="43" t="n">
        <v>70.6436420722135</v>
      </c>
      <c r="E160" s="43" t="n">
        <v>0.000972960126382557</v>
      </c>
      <c r="F160" s="43" t="n">
        <v>0.00253454334179456</v>
      </c>
      <c r="G160" s="44" t="n">
        <v>2847.6</v>
      </c>
      <c r="H160" s="44" t="n">
        <v>0.0392194</v>
      </c>
      <c r="I160" s="45" t="n">
        <v>0.10216582</v>
      </c>
    </row>
    <row r="161" customFormat="false" ht="12" hidden="false" customHeight="false" outlineLevel="0" collapsed="false">
      <c r="B161" s="46" t="s">
        <v>25</v>
      </c>
      <c r="C161" s="47" t="s">
        <v>26</v>
      </c>
      <c r="D161" s="48" t="s">
        <v>26</v>
      </c>
      <c r="E161" s="48" t="s">
        <v>26</v>
      </c>
      <c r="F161" s="48" t="s">
        <v>26</v>
      </c>
      <c r="G161" s="49" t="s">
        <v>26</v>
      </c>
      <c r="H161" s="49" t="s">
        <v>26</v>
      </c>
      <c r="I161" s="50" t="s">
        <v>26</v>
      </c>
    </row>
    <row r="162" customFormat="false" ht="11.25" hidden="false" customHeight="false" outlineLevel="0" collapsed="false">
      <c r="B162" s="51" t="s">
        <v>27</v>
      </c>
      <c r="C162" s="52" t="n">
        <v>130422.94</v>
      </c>
      <c r="D162" s="53"/>
      <c r="E162" s="54"/>
      <c r="F162" s="55"/>
      <c r="G162" s="34" t="n">
        <v>9837.72349032</v>
      </c>
      <c r="H162" s="34" t="n">
        <v>0.9474</v>
      </c>
      <c r="I162" s="56" t="n">
        <v>0.25264</v>
      </c>
    </row>
    <row r="163" customFormat="false" ht="11.25" hidden="false" customHeight="false" outlineLevel="0" collapsed="false">
      <c r="B163" s="57" t="s">
        <v>25</v>
      </c>
      <c r="C163" s="58" t="s">
        <v>26</v>
      </c>
      <c r="D163" s="59" t="s">
        <v>26</v>
      </c>
      <c r="E163" s="43" t="s">
        <v>26</v>
      </c>
      <c r="F163" s="43" t="s">
        <v>26</v>
      </c>
      <c r="G163" s="60" t="s">
        <v>26</v>
      </c>
      <c r="H163" s="60" t="s">
        <v>26</v>
      </c>
      <c r="I163" s="61" t="s">
        <v>26</v>
      </c>
    </row>
    <row r="164" customFormat="false" ht="11.25" hidden="false" customHeight="false" outlineLevel="0" collapsed="false">
      <c r="B164" s="41" t="s">
        <v>28</v>
      </c>
      <c r="C164" s="42" t="n">
        <v>30590.98</v>
      </c>
      <c r="D164" s="43" t="n">
        <v>73.326</v>
      </c>
      <c r="E164" s="43" t="n">
        <v>0.00692360950842372</v>
      </c>
      <c r="F164" s="43" t="n">
        <v>0.00184629586891299</v>
      </c>
      <c r="G164" s="44" t="n">
        <v>2243.11419948</v>
      </c>
      <c r="H164" s="44" t="n">
        <v>0.2118</v>
      </c>
      <c r="I164" s="45" t="n">
        <v>0.05648</v>
      </c>
    </row>
    <row r="165" customFormat="false" ht="11.25" hidden="false" customHeight="false" outlineLevel="0" collapsed="false">
      <c r="B165" s="41" t="s">
        <v>29</v>
      </c>
      <c r="C165" s="42" t="n">
        <v>98545.88</v>
      </c>
      <c r="D165" s="43" t="n">
        <v>76.593</v>
      </c>
      <c r="E165" s="43" t="n">
        <v>0.00746454341876089</v>
      </c>
      <c r="F165" s="43" t="n">
        <v>0.00199054491166957</v>
      </c>
      <c r="G165" s="44" t="n">
        <v>7547.92458684</v>
      </c>
      <c r="H165" s="44" t="n">
        <v>0.7356</v>
      </c>
      <c r="I165" s="45" t="n">
        <v>0.19616</v>
      </c>
    </row>
    <row r="166" customFormat="false" ht="11.25" hidden="false" customHeight="false" outlineLevel="0" collapsed="false">
      <c r="B166" s="41" t="s">
        <v>30</v>
      </c>
      <c r="C166" s="42" t="n">
        <v>1286.08</v>
      </c>
      <c r="D166" s="43" t="n">
        <v>36.3</v>
      </c>
      <c r="E166" s="43" t="s">
        <v>41</v>
      </c>
      <c r="F166" s="43" t="s">
        <v>41</v>
      </c>
      <c r="G166" s="44" t="n">
        <v>46.684704</v>
      </c>
      <c r="H166" s="44" t="s">
        <v>41</v>
      </c>
      <c r="I166" s="45" t="s">
        <v>41</v>
      </c>
    </row>
    <row r="167" customFormat="false" ht="11.25" hidden="false" customHeight="false" outlineLevel="0" collapsed="false">
      <c r="B167" s="41" t="s">
        <v>31</v>
      </c>
      <c r="C167" s="42" t="s">
        <v>26</v>
      </c>
      <c r="D167" s="43" t="s">
        <v>26</v>
      </c>
      <c r="E167" s="43" t="s">
        <v>26</v>
      </c>
      <c r="F167" s="43" t="s">
        <v>26</v>
      </c>
      <c r="G167" s="44" t="s">
        <v>26</v>
      </c>
      <c r="H167" s="44" t="s">
        <v>26</v>
      </c>
      <c r="I167" s="45" t="s">
        <v>26</v>
      </c>
    </row>
    <row r="168" customFormat="false" ht="11.25" hidden="false" customHeight="false" outlineLevel="0" collapsed="false">
      <c r="B168" s="41" t="s">
        <v>32</v>
      </c>
      <c r="C168" s="43" t="s">
        <v>26</v>
      </c>
      <c r="D168" s="62"/>
      <c r="E168" s="63"/>
      <c r="F168" s="63"/>
      <c r="G168" s="43" t="s">
        <v>26</v>
      </c>
      <c r="H168" s="64" t="s">
        <v>26</v>
      </c>
      <c r="I168" s="65" t="s">
        <v>26</v>
      </c>
    </row>
    <row r="169" customFormat="false" ht="12" hidden="false" customHeight="false" outlineLevel="0" collapsed="false">
      <c r="B169" s="66" t="s">
        <v>37</v>
      </c>
      <c r="C169" s="67" t="s">
        <v>26</v>
      </c>
      <c r="D169" s="43" t="s">
        <v>26</v>
      </c>
      <c r="E169" s="43" t="s">
        <v>26</v>
      </c>
      <c r="F169" s="43" t="s">
        <v>26</v>
      </c>
      <c r="G169" s="67" t="s">
        <v>26</v>
      </c>
      <c r="H169" s="67" t="s">
        <v>26</v>
      </c>
      <c r="I169" s="68" t="s">
        <v>26</v>
      </c>
    </row>
    <row r="170" customFormat="false" ht="12" hidden="false" customHeight="false" outlineLevel="0" collapsed="false">
      <c r="B170" s="69" t="s">
        <v>34</v>
      </c>
      <c r="C170" s="70" t="s">
        <v>26</v>
      </c>
      <c r="D170" s="71" t="s">
        <v>26</v>
      </c>
      <c r="E170" s="71" t="s">
        <v>26</v>
      </c>
      <c r="F170" s="72" t="s">
        <v>26</v>
      </c>
      <c r="G170" s="73" t="s">
        <v>26</v>
      </c>
      <c r="H170" s="73" t="s">
        <v>26</v>
      </c>
      <c r="I170" s="74" t="s">
        <v>26</v>
      </c>
    </row>
    <row r="172" customFormat="false" ht="12" hidden="false" customHeight="false" outlineLevel="0" collapsed="false">
      <c r="A172" s="4" t="n">
        <v>2000</v>
      </c>
      <c r="K172" s="5" t="s">
        <v>0</v>
      </c>
      <c r="L172" s="6"/>
      <c r="M172" s="6"/>
    </row>
    <row r="173" customFormat="false" ht="12" hidden="false" customHeight="true" outlineLevel="0" collapsed="false">
      <c r="A173" s="7"/>
      <c r="B173" s="8" t="s">
        <v>1</v>
      </c>
      <c r="C173" s="9" t="s">
        <v>44</v>
      </c>
      <c r="D173" s="10"/>
      <c r="E173" s="11" t="s">
        <v>3</v>
      </c>
      <c r="F173" s="12"/>
      <c r="G173" s="10"/>
      <c r="H173" s="11" t="s">
        <v>4</v>
      </c>
      <c r="I173" s="13"/>
      <c r="K173" s="14" t="s">
        <v>5</v>
      </c>
      <c r="L173" s="15" t="s">
        <v>6</v>
      </c>
      <c r="M173" s="16" t="s">
        <v>7</v>
      </c>
    </row>
    <row r="174" customFormat="false" ht="12" hidden="false" customHeight="true" outlineLevel="0" collapsed="false">
      <c r="B174" s="17" t="s">
        <v>45</v>
      </c>
      <c r="C174" s="18" t="s">
        <v>9</v>
      </c>
      <c r="D174" s="19" t="s">
        <v>10</v>
      </c>
      <c r="E174" s="19" t="s">
        <v>11</v>
      </c>
      <c r="F174" s="20" t="s">
        <v>12</v>
      </c>
      <c r="G174" s="19" t="s">
        <v>10</v>
      </c>
      <c r="H174" s="19" t="s">
        <v>11</v>
      </c>
      <c r="I174" s="21" t="s">
        <v>12</v>
      </c>
      <c r="K174" s="22" t="s">
        <v>13</v>
      </c>
      <c r="L174" s="23" t="s">
        <v>14</v>
      </c>
      <c r="M174" s="24" t="s">
        <v>15</v>
      </c>
    </row>
    <row r="175" customFormat="false" ht="12" hidden="false" customHeight="true" outlineLevel="0" collapsed="false">
      <c r="B175" s="25"/>
      <c r="C175" s="26" t="s">
        <v>16</v>
      </c>
      <c r="D175" s="27" t="s">
        <v>17</v>
      </c>
      <c r="E175" s="27" t="s">
        <v>18</v>
      </c>
      <c r="F175" s="28" t="s">
        <v>18</v>
      </c>
      <c r="G175" s="27" t="s">
        <v>19</v>
      </c>
      <c r="H175" s="27" t="s">
        <v>19</v>
      </c>
      <c r="I175" s="29" t="s">
        <v>19</v>
      </c>
      <c r="K175" s="30" t="s">
        <v>20</v>
      </c>
      <c r="L175" s="31" t="n">
        <v>38.5309468094298</v>
      </c>
      <c r="M175" s="32" t="n">
        <v>61.4690531905703</v>
      </c>
    </row>
    <row r="176" customFormat="false" ht="12.75" hidden="false" customHeight="false" outlineLevel="0" collapsed="false">
      <c r="B176" s="33" t="s">
        <v>21</v>
      </c>
      <c r="C176" s="34" t="n">
        <v>35359.87</v>
      </c>
      <c r="D176" s="35"/>
      <c r="E176" s="36"/>
      <c r="F176" s="36"/>
      <c r="G176" s="34" t="n">
        <v>2497.95</v>
      </c>
      <c r="H176" s="34" t="n">
        <v>0.0405872</v>
      </c>
      <c r="I176" s="37" t="n">
        <v>0.09147616</v>
      </c>
      <c r="K176" s="38" t="s">
        <v>22</v>
      </c>
      <c r="L176" s="39" t="n">
        <v>12.4305408672554</v>
      </c>
      <c r="M176" s="40" t="n">
        <v>87.5694591327446</v>
      </c>
    </row>
    <row r="177" customFormat="false" ht="11.25" hidden="false" customHeight="false" outlineLevel="0" collapsed="false">
      <c r="B177" s="41" t="s">
        <v>24</v>
      </c>
      <c r="C177" s="42" t="n">
        <v>35359.87</v>
      </c>
      <c r="D177" s="43" t="n">
        <v>70.6436420722135</v>
      </c>
      <c r="E177" s="43" t="n">
        <v>0.00114783227427024</v>
      </c>
      <c r="F177" s="43" t="n">
        <v>0.00258700498616087</v>
      </c>
      <c r="G177" s="44" t="n">
        <v>2497.95</v>
      </c>
      <c r="H177" s="44" t="n">
        <v>0.0405872</v>
      </c>
      <c r="I177" s="45" t="n">
        <v>0.09147616</v>
      </c>
    </row>
    <row r="178" customFormat="false" ht="12" hidden="false" customHeight="false" outlineLevel="0" collapsed="false">
      <c r="B178" s="46" t="s">
        <v>25</v>
      </c>
      <c r="C178" s="47" t="s">
        <v>26</v>
      </c>
      <c r="D178" s="48" t="s">
        <v>26</v>
      </c>
      <c r="E178" s="48" t="s">
        <v>26</v>
      </c>
      <c r="F178" s="48" t="s">
        <v>26</v>
      </c>
      <c r="G178" s="49" t="s">
        <v>26</v>
      </c>
      <c r="H178" s="49" t="s">
        <v>26</v>
      </c>
      <c r="I178" s="50" t="s">
        <v>26</v>
      </c>
    </row>
    <row r="179" customFormat="false" ht="11.25" hidden="false" customHeight="false" outlineLevel="0" collapsed="false">
      <c r="B179" s="51" t="s">
        <v>27</v>
      </c>
      <c r="C179" s="52" t="n">
        <v>150495.34</v>
      </c>
      <c r="D179" s="53"/>
      <c r="E179" s="54"/>
      <c r="F179" s="55"/>
      <c r="G179" s="34" t="n">
        <v>11359.18396866</v>
      </c>
      <c r="H179" s="34" t="n">
        <v>1.0944</v>
      </c>
      <c r="I179" s="56" t="n">
        <v>0.29184</v>
      </c>
    </row>
    <row r="180" customFormat="false" ht="11.25" hidden="false" customHeight="false" outlineLevel="0" collapsed="false">
      <c r="B180" s="57" t="s">
        <v>25</v>
      </c>
      <c r="C180" s="58" t="s">
        <v>26</v>
      </c>
      <c r="D180" s="59" t="s">
        <v>26</v>
      </c>
      <c r="E180" s="43" t="s">
        <v>26</v>
      </c>
      <c r="F180" s="43" t="s">
        <v>26</v>
      </c>
      <c r="G180" s="60" t="s">
        <v>26</v>
      </c>
      <c r="H180" s="60" t="s">
        <v>26</v>
      </c>
      <c r="I180" s="61" t="s">
        <v>26</v>
      </c>
    </row>
    <row r="181" customFormat="false" ht="11.25" hidden="false" customHeight="false" outlineLevel="0" collapsed="false">
      <c r="B181" s="41" t="s">
        <v>28</v>
      </c>
      <c r="C181" s="42" t="n">
        <v>32497.5</v>
      </c>
      <c r="D181" s="43" t="n">
        <v>73.326</v>
      </c>
      <c r="E181" s="43" t="n">
        <v>0.00692360950842372</v>
      </c>
      <c r="F181" s="43" t="n">
        <v>0.00184629586891299</v>
      </c>
      <c r="G181" s="44" t="n">
        <v>2382.911685</v>
      </c>
      <c r="H181" s="44" t="n">
        <v>0.225</v>
      </c>
      <c r="I181" s="45" t="n">
        <v>0.06</v>
      </c>
    </row>
    <row r="182" customFormat="false" ht="11.25" hidden="false" customHeight="false" outlineLevel="0" collapsed="false">
      <c r="B182" s="41" t="s">
        <v>29</v>
      </c>
      <c r="C182" s="42" t="n">
        <v>116470.62</v>
      </c>
      <c r="D182" s="43" t="n">
        <v>76.593</v>
      </c>
      <c r="E182" s="43" t="n">
        <v>0.00746454341876089</v>
      </c>
      <c r="F182" s="43" t="n">
        <v>0.00199054491166957</v>
      </c>
      <c r="G182" s="44" t="n">
        <v>8920.83419766</v>
      </c>
      <c r="H182" s="44" t="n">
        <v>0.8694</v>
      </c>
      <c r="I182" s="45" t="n">
        <v>0.23184</v>
      </c>
    </row>
    <row r="183" customFormat="false" ht="11.25" hidden="false" customHeight="false" outlineLevel="0" collapsed="false">
      <c r="B183" s="41" t="s">
        <v>30</v>
      </c>
      <c r="C183" s="42" t="n">
        <v>1527.22</v>
      </c>
      <c r="D183" s="43" t="n">
        <v>36.3</v>
      </c>
      <c r="E183" s="43" t="s">
        <v>41</v>
      </c>
      <c r="F183" s="43" t="s">
        <v>41</v>
      </c>
      <c r="G183" s="44" t="n">
        <v>55.438086</v>
      </c>
      <c r="H183" s="44" t="s">
        <v>41</v>
      </c>
      <c r="I183" s="45" t="s">
        <v>41</v>
      </c>
    </row>
    <row r="184" customFormat="false" ht="11.25" hidden="false" customHeight="false" outlineLevel="0" collapsed="false">
      <c r="B184" s="41" t="s">
        <v>31</v>
      </c>
      <c r="C184" s="42" t="s">
        <v>26</v>
      </c>
      <c r="D184" s="43" t="s">
        <v>26</v>
      </c>
      <c r="E184" s="43" t="s">
        <v>26</v>
      </c>
      <c r="F184" s="43" t="s">
        <v>26</v>
      </c>
      <c r="G184" s="44" t="s">
        <v>26</v>
      </c>
      <c r="H184" s="44" t="s">
        <v>26</v>
      </c>
      <c r="I184" s="45" t="s">
        <v>26</v>
      </c>
    </row>
    <row r="185" customFormat="false" ht="11.25" hidden="false" customHeight="false" outlineLevel="0" collapsed="false">
      <c r="B185" s="41" t="s">
        <v>32</v>
      </c>
      <c r="C185" s="43" t="s">
        <v>26</v>
      </c>
      <c r="D185" s="62"/>
      <c r="E185" s="63"/>
      <c r="F185" s="63"/>
      <c r="G185" s="43" t="s">
        <v>26</v>
      </c>
      <c r="H185" s="64" t="s">
        <v>26</v>
      </c>
      <c r="I185" s="65" t="s">
        <v>26</v>
      </c>
    </row>
    <row r="186" customFormat="false" ht="12" hidden="false" customHeight="false" outlineLevel="0" collapsed="false">
      <c r="B186" s="66" t="s">
        <v>37</v>
      </c>
      <c r="C186" s="67" t="s">
        <v>26</v>
      </c>
      <c r="D186" s="43" t="s">
        <v>26</v>
      </c>
      <c r="E186" s="43" t="s">
        <v>26</v>
      </c>
      <c r="F186" s="43" t="s">
        <v>26</v>
      </c>
      <c r="G186" s="67" t="s">
        <v>26</v>
      </c>
      <c r="H186" s="67" t="s">
        <v>26</v>
      </c>
      <c r="I186" s="68" t="s">
        <v>26</v>
      </c>
    </row>
    <row r="187" customFormat="false" ht="12" hidden="false" customHeight="false" outlineLevel="0" collapsed="false">
      <c r="B187" s="69" t="s">
        <v>34</v>
      </c>
      <c r="C187" s="70" t="s">
        <v>26</v>
      </c>
      <c r="D187" s="71" t="s">
        <v>26</v>
      </c>
      <c r="E187" s="71" t="s">
        <v>26</v>
      </c>
      <c r="F187" s="72" t="s">
        <v>26</v>
      </c>
      <c r="G187" s="73" t="s">
        <v>26</v>
      </c>
      <c r="H187" s="73" t="s">
        <v>26</v>
      </c>
      <c r="I187" s="74" t="s">
        <v>26</v>
      </c>
    </row>
    <row r="189" customFormat="false" ht="12" hidden="false" customHeight="false" outlineLevel="0" collapsed="false">
      <c r="A189" s="4" t="n">
        <v>2001</v>
      </c>
      <c r="K189" s="5" t="s">
        <v>0</v>
      </c>
      <c r="L189" s="6"/>
      <c r="M189" s="6"/>
    </row>
    <row r="190" customFormat="false" ht="12" hidden="false" customHeight="true" outlineLevel="0" collapsed="false">
      <c r="A190" s="7"/>
      <c r="B190" s="8" t="s">
        <v>1</v>
      </c>
      <c r="C190" s="9" t="s">
        <v>44</v>
      </c>
      <c r="D190" s="10"/>
      <c r="E190" s="11" t="s">
        <v>3</v>
      </c>
      <c r="F190" s="12"/>
      <c r="G190" s="10"/>
      <c r="H190" s="11" t="s">
        <v>4</v>
      </c>
      <c r="I190" s="13"/>
      <c r="K190" s="14" t="s">
        <v>5</v>
      </c>
      <c r="L190" s="15" t="s">
        <v>6</v>
      </c>
      <c r="M190" s="16" t="s">
        <v>7</v>
      </c>
    </row>
    <row r="191" customFormat="false" ht="12" hidden="false" customHeight="true" outlineLevel="0" collapsed="false">
      <c r="B191" s="17" t="s">
        <v>45</v>
      </c>
      <c r="C191" s="18" t="s">
        <v>9</v>
      </c>
      <c r="D191" s="19" t="s">
        <v>10</v>
      </c>
      <c r="E191" s="19" t="s">
        <v>11</v>
      </c>
      <c r="F191" s="20" t="s">
        <v>12</v>
      </c>
      <c r="G191" s="19" t="s">
        <v>10</v>
      </c>
      <c r="H191" s="19" t="s">
        <v>11</v>
      </c>
      <c r="I191" s="21" t="s">
        <v>12</v>
      </c>
      <c r="K191" s="22" t="s">
        <v>13</v>
      </c>
      <c r="L191" s="23" t="s">
        <v>14</v>
      </c>
      <c r="M191" s="24" t="s">
        <v>15</v>
      </c>
    </row>
    <row r="192" customFormat="false" ht="12" hidden="false" customHeight="true" outlineLevel="0" collapsed="false">
      <c r="B192" s="25"/>
      <c r="C192" s="26" t="s">
        <v>16</v>
      </c>
      <c r="D192" s="27" t="s">
        <v>17</v>
      </c>
      <c r="E192" s="27" t="s">
        <v>18</v>
      </c>
      <c r="F192" s="28" t="s">
        <v>18</v>
      </c>
      <c r="G192" s="27" t="s">
        <v>19</v>
      </c>
      <c r="H192" s="27" t="s">
        <v>19</v>
      </c>
      <c r="I192" s="29" t="s">
        <v>19</v>
      </c>
      <c r="K192" s="30" t="s">
        <v>20</v>
      </c>
      <c r="L192" s="31" t="n">
        <v>36.4704178885135</v>
      </c>
      <c r="M192" s="32" t="n">
        <v>63.5295821114866</v>
      </c>
    </row>
    <row r="193" customFormat="false" ht="12.75" hidden="false" customHeight="false" outlineLevel="0" collapsed="false">
      <c r="B193" s="33" t="s">
        <v>21</v>
      </c>
      <c r="C193" s="34" t="n">
        <v>32862.83</v>
      </c>
      <c r="D193" s="35"/>
      <c r="E193" s="36"/>
      <c r="F193" s="36"/>
      <c r="G193" s="34" t="n">
        <v>2321.55</v>
      </c>
      <c r="H193" s="34" t="n">
        <v>0.0400568</v>
      </c>
      <c r="I193" s="37" t="n">
        <v>0.08571704</v>
      </c>
      <c r="K193" s="38" t="s">
        <v>22</v>
      </c>
      <c r="L193" s="39" t="n">
        <v>16.5247662924456</v>
      </c>
      <c r="M193" s="40" t="n">
        <v>83.4752337075544</v>
      </c>
    </row>
    <row r="194" customFormat="false" ht="11.25" hidden="false" customHeight="false" outlineLevel="0" collapsed="false">
      <c r="B194" s="41" t="s">
        <v>24</v>
      </c>
      <c r="C194" s="42" t="n">
        <v>32862.83</v>
      </c>
      <c r="D194" s="43" t="n">
        <v>70.6436420722135</v>
      </c>
      <c r="E194" s="43" t="n">
        <v>0.00121890902274698</v>
      </c>
      <c r="F194" s="43" t="n">
        <v>0.00260832801070389</v>
      </c>
      <c r="G194" s="44" t="n">
        <v>2321.55</v>
      </c>
      <c r="H194" s="44" t="n">
        <v>0.0400568</v>
      </c>
      <c r="I194" s="45" t="n">
        <v>0.08571704</v>
      </c>
    </row>
    <row r="195" customFormat="false" ht="12" hidden="false" customHeight="false" outlineLevel="0" collapsed="false">
      <c r="B195" s="46" t="s">
        <v>25</v>
      </c>
      <c r="C195" s="47" t="s">
        <v>26</v>
      </c>
      <c r="D195" s="48" t="s">
        <v>26</v>
      </c>
      <c r="E195" s="48" t="s">
        <v>26</v>
      </c>
      <c r="F195" s="48" t="s">
        <v>26</v>
      </c>
      <c r="G195" s="49" t="s">
        <v>26</v>
      </c>
      <c r="H195" s="49" t="s">
        <v>26</v>
      </c>
      <c r="I195" s="50" t="s">
        <v>26</v>
      </c>
    </row>
    <row r="196" customFormat="false" ht="11.25" hidden="false" customHeight="false" outlineLevel="0" collapsed="false">
      <c r="B196" s="51" t="s">
        <v>27</v>
      </c>
      <c r="C196" s="52" t="n">
        <v>145962.64</v>
      </c>
      <c r="D196" s="53"/>
      <c r="E196" s="54"/>
      <c r="F196" s="55"/>
      <c r="G196" s="34" t="n">
        <v>11029.92665907</v>
      </c>
      <c r="H196" s="34" t="n">
        <v>1.0635</v>
      </c>
      <c r="I196" s="56" t="n">
        <v>0.2836</v>
      </c>
    </row>
    <row r="197" customFormat="false" ht="11.25" hidden="false" customHeight="false" outlineLevel="0" collapsed="false">
      <c r="B197" s="57" t="s">
        <v>25</v>
      </c>
      <c r="C197" s="58" t="s">
        <v>26</v>
      </c>
      <c r="D197" s="59" t="s">
        <v>26</v>
      </c>
      <c r="E197" s="43" t="s">
        <v>26</v>
      </c>
      <c r="F197" s="43" t="s">
        <v>26</v>
      </c>
      <c r="G197" s="60" t="s">
        <v>26</v>
      </c>
      <c r="H197" s="60" t="s">
        <v>26</v>
      </c>
      <c r="I197" s="61" t="s">
        <v>26</v>
      </c>
    </row>
    <row r="198" customFormat="false" ht="11.25" hidden="false" customHeight="false" outlineLevel="0" collapsed="false">
      <c r="B198" s="41" t="s">
        <v>28</v>
      </c>
      <c r="C198" s="42" t="n">
        <v>26517.96</v>
      </c>
      <c r="D198" s="43" t="n">
        <v>73.326</v>
      </c>
      <c r="E198" s="43" t="n">
        <v>0.00692360950842373</v>
      </c>
      <c r="F198" s="43" t="n">
        <v>0.00184629586891299</v>
      </c>
      <c r="G198" s="44" t="n">
        <v>1944.45593496</v>
      </c>
      <c r="H198" s="44" t="n">
        <v>0.1836</v>
      </c>
      <c r="I198" s="45" t="n">
        <v>0.04896</v>
      </c>
    </row>
    <row r="199" customFormat="false" ht="11.25" hidden="false" customHeight="false" outlineLevel="0" collapsed="false">
      <c r="B199" s="41" t="s">
        <v>29</v>
      </c>
      <c r="C199" s="42" t="n">
        <v>117877.27</v>
      </c>
      <c r="D199" s="43" t="n">
        <v>76.593</v>
      </c>
      <c r="E199" s="43" t="n">
        <v>0.00746454341876089</v>
      </c>
      <c r="F199" s="43" t="n">
        <v>0.00199054491166957</v>
      </c>
      <c r="G199" s="44" t="n">
        <v>9028.57374111</v>
      </c>
      <c r="H199" s="44" t="n">
        <v>0.8799</v>
      </c>
      <c r="I199" s="45" t="n">
        <v>0.23464</v>
      </c>
    </row>
    <row r="200" customFormat="false" ht="11.25" hidden="false" customHeight="false" outlineLevel="0" collapsed="false">
      <c r="B200" s="41" t="s">
        <v>30</v>
      </c>
      <c r="C200" s="42" t="n">
        <v>1567.41</v>
      </c>
      <c r="D200" s="43" t="n">
        <v>36.3</v>
      </c>
      <c r="E200" s="43" t="s">
        <v>41</v>
      </c>
      <c r="F200" s="43" t="s">
        <v>41</v>
      </c>
      <c r="G200" s="44" t="n">
        <v>56.896983</v>
      </c>
      <c r="H200" s="44" t="s">
        <v>41</v>
      </c>
      <c r="I200" s="45" t="s">
        <v>41</v>
      </c>
    </row>
    <row r="201" customFormat="false" ht="11.25" hidden="false" customHeight="false" outlineLevel="0" collapsed="false">
      <c r="B201" s="41" t="s">
        <v>31</v>
      </c>
      <c r="C201" s="42" t="s">
        <v>26</v>
      </c>
      <c r="D201" s="43" t="s">
        <v>26</v>
      </c>
      <c r="E201" s="43" t="s">
        <v>26</v>
      </c>
      <c r="F201" s="43" t="s">
        <v>26</v>
      </c>
      <c r="G201" s="44" t="s">
        <v>26</v>
      </c>
      <c r="H201" s="44" t="s">
        <v>26</v>
      </c>
      <c r="I201" s="45" t="s">
        <v>26</v>
      </c>
    </row>
    <row r="202" customFormat="false" ht="11.25" hidden="false" customHeight="false" outlineLevel="0" collapsed="false">
      <c r="B202" s="41" t="s">
        <v>32</v>
      </c>
      <c r="C202" s="43" t="s">
        <v>26</v>
      </c>
      <c r="D202" s="62"/>
      <c r="E202" s="63"/>
      <c r="F202" s="63"/>
      <c r="G202" s="43" t="s">
        <v>26</v>
      </c>
      <c r="H202" s="64" t="s">
        <v>26</v>
      </c>
      <c r="I202" s="65" t="s">
        <v>26</v>
      </c>
    </row>
    <row r="203" customFormat="false" ht="12" hidden="false" customHeight="false" outlineLevel="0" collapsed="false">
      <c r="B203" s="66" t="s">
        <v>37</v>
      </c>
      <c r="C203" s="67" t="s">
        <v>26</v>
      </c>
      <c r="D203" s="43" t="s">
        <v>26</v>
      </c>
      <c r="E203" s="43" t="s">
        <v>26</v>
      </c>
      <c r="F203" s="43" t="s">
        <v>26</v>
      </c>
      <c r="G203" s="67" t="s">
        <v>26</v>
      </c>
      <c r="H203" s="67" t="s">
        <v>26</v>
      </c>
      <c r="I203" s="68" t="s">
        <v>26</v>
      </c>
    </row>
    <row r="204" customFormat="false" ht="12" hidden="false" customHeight="false" outlineLevel="0" collapsed="false">
      <c r="B204" s="69" t="s">
        <v>34</v>
      </c>
      <c r="C204" s="70" t="s">
        <v>26</v>
      </c>
      <c r="D204" s="71" t="s">
        <v>26</v>
      </c>
      <c r="E204" s="71" t="s">
        <v>26</v>
      </c>
      <c r="F204" s="72" t="s">
        <v>26</v>
      </c>
      <c r="G204" s="73" t="s">
        <v>26</v>
      </c>
      <c r="H204" s="73" t="s">
        <v>26</v>
      </c>
      <c r="I204" s="74" t="s">
        <v>26</v>
      </c>
    </row>
    <row r="206" customFormat="false" ht="12" hidden="false" customHeight="false" outlineLevel="0" collapsed="false">
      <c r="A206" s="4" t="n">
        <v>2002</v>
      </c>
      <c r="K206" s="5" t="s">
        <v>0</v>
      </c>
      <c r="L206" s="6"/>
      <c r="M206" s="6"/>
    </row>
    <row r="207" customFormat="false" ht="12" hidden="false" customHeight="true" outlineLevel="0" collapsed="false">
      <c r="A207" s="7"/>
      <c r="B207" s="8" t="s">
        <v>1</v>
      </c>
      <c r="C207" s="9" t="s">
        <v>44</v>
      </c>
      <c r="D207" s="10"/>
      <c r="E207" s="11" t="s">
        <v>3</v>
      </c>
      <c r="F207" s="12"/>
      <c r="G207" s="10"/>
      <c r="H207" s="11" t="s">
        <v>4</v>
      </c>
      <c r="I207" s="13"/>
      <c r="K207" s="14" t="s">
        <v>5</v>
      </c>
      <c r="L207" s="15" t="s">
        <v>6</v>
      </c>
      <c r="M207" s="16" t="s">
        <v>7</v>
      </c>
    </row>
    <row r="208" customFormat="false" ht="12" hidden="false" customHeight="true" outlineLevel="0" collapsed="false">
      <c r="B208" s="17" t="s">
        <v>45</v>
      </c>
      <c r="C208" s="18" t="s">
        <v>9</v>
      </c>
      <c r="D208" s="19" t="s">
        <v>10</v>
      </c>
      <c r="E208" s="19" t="s">
        <v>11</v>
      </c>
      <c r="F208" s="20" t="s">
        <v>12</v>
      </c>
      <c r="G208" s="19" t="s">
        <v>10</v>
      </c>
      <c r="H208" s="19" t="s">
        <v>11</v>
      </c>
      <c r="I208" s="21" t="s">
        <v>12</v>
      </c>
      <c r="K208" s="22" t="s">
        <v>13</v>
      </c>
      <c r="L208" s="23" t="s">
        <v>14</v>
      </c>
      <c r="M208" s="24" t="s">
        <v>15</v>
      </c>
    </row>
    <row r="209" customFormat="false" ht="12" hidden="false" customHeight="true" outlineLevel="0" collapsed="false">
      <c r="B209" s="25"/>
      <c r="C209" s="26" t="s">
        <v>16</v>
      </c>
      <c r="D209" s="27" t="s">
        <v>17</v>
      </c>
      <c r="E209" s="27" t="s">
        <v>18</v>
      </c>
      <c r="F209" s="28" t="s">
        <v>18</v>
      </c>
      <c r="G209" s="27" t="s">
        <v>19</v>
      </c>
      <c r="H209" s="27" t="s">
        <v>19</v>
      </c>
      <c r="I209" s="29" t="s">
        <v>19</v>
      </c>
      <c r="K209" s="30" t="s">
        <v>20</v>
      </c>
      <c r="L209" s="31" t="n">
        <v>34.4355498699797</v>
      </c>
      <c r="M209" s="32" t="n">
        <v>65.5644501300203</v>
      </c>
    </row>
    <row r="210" customFormat="false" ht="12.75" hidden="false" customHeight="false" outlineLevel="0" collapsed="false">
      <c r="B210" s="33" t="s">
        <v>21</v>
      </c>
      <c r="C210" s="34" t="n">
        <v>32862.83</v>
      </c>
      <c r="D210" s="35"/>
      <c r="E210" s="36"/>
      <c r="F210" s="36"/>
      <c r="G210" s="34" t="n">
        <v>2321.55</v>
      </c>
      <c r="H210" s="34" t="n">
        <v>0.0385114</v>
      </c>
      <c r="I210" s="37" t="n">
        <v>0.08525342</v>
      </c>
      <c r="K210" s="38" t="s">
        <v>22</v>
      </c>
      <c r="L210" s="39" t="n">
        <v>16.6199310304904</v>
      </c>
      <c r="M210" s="40" t="n">
        <v>83.3800689695096</v>
      </c>
    </row>
    <row r="211" customFormat="false" ht="11.25" hidden="false" customHeight="false" outlineLevel="0" collapsed="false">
      <c r="B211" s="41" t="s">
        <v>24</v>
      </c>
      <c r="C211" s="42" t="n">
        <v>32862.83</v>
      </c>
      <c r="D211" s="43" t="n">
        <v>70.6436420722135</v>
      </c>
      <c r="E211" s="43" t="n">
        <v>0.00117188324925151</v>
      </c>
      <c r="F211" s="43" t="n">
        <v>0.00259422027865525</v>
      </c>
      <c r="G211" s="44" t="n">
        <v>2321.55</v>
      </c>
      <c r="H211" s="44" t="n">
        <v>0.0385114</v>
      </c>
      <c r="I211" s="45" t="n">
        <v>0.08525342</v>
      </c>
    </row>
    <row r="212" customFormat="false" ht="12" hidden="false" customHeight="false" outlineLevel="0" collapsed="false">
      <c r="B212" s="46" t="s">
        <v>25</v>
      </c>
      <c r="C212" s="47" t="s">
        <v>26</v>
      </c>
      <c r="D212" s="48" t="s">
        <v>26</v>
      </c>
      <c r="E212" s="48" t="s">
        <v>26</v>
      </c>
      <c r="F212" s="48" t="s">
        <v>26</v>
      </c>
      <c r="G212" s="49" t="s">
        <v>26</v>
      </c>
      <c r="H212" s="49" t="s">
        <v>26</v>
      </c>
      <c r="I212" s="50" t="s">
        <v>26</v>
      </c>
    </row>
    <row r="213" customFormat="false" ht="11.25" hidden="false" customHeight="false" outlineLevel="0" collapsed="false">
      <c r="B213" s="51" t="s">
        <v>27</v>
      </c>
      <c r="C213" s="52" t="n">
        <v>131216.04</v>
      </c>
      <c r="D213" s="53"/>
      <c r="E213" s="54"/>
      <c r="F213" s="55"/>
      <c r="G213" s="34" t="n">
        <v>9893.1647925</v>
      </c>
      <c r="H213" s="34" t="n">
        <v>0.9519</v>
      </c>
      <c r="I213" s="56" t="n">
        <v>0.25384</v>
      </c>
    </row>
    <row r="214" customFormat="false" ht="11.25" hidden="false" customHeight="false" outlineLevel="0" collapsed="false">
      <c r="B214" s="57" t="s">
        <v>25</v>
      </c>
      <c r="C214" s="58" t="s">
        <v>26</v>
      </c>
      <c r="D214" s="59" t="s">
        <v>26</v>
      </c>
      <c r="E214" s="43" t="s">
        <v>26</v>
      </c>
      <c r="F214" s="43" t="s">
        <v>26</v>
      </c>
      <c r="G214" s="60" t="s">
        <v>26</v>
      </c>
      <c r="H214" s="60" t="s">
        <v>26</v>
      </c>
      <c r="I214" s="61" t="s">
        <v>26</v>
      </c>
    </row>
    <row r="215" customFormat="false" ht="11.25" hidden="false" customHeight="false" outlineLevel="0" collapsed="false">
      <c r="B215" s="41" t="s">
        <v>28</v>
      </c>
      <c r="C215" s="42" t="n">
        <v>23788.17</v>
      </c>
      <c r="D215" s="43" t="n">
        <v>73.326</v>
      </c>
      <c r="E215" s="43" t="n">
        <v>0.00692360950842373</v>
      </c>
      <c r="F215" s="43" t="n">
        <v>0.00184629586891299</v>
      </c>
      <c r="G215" s="44" t="n">
        <v>1744.29135342</v>
      </c>
      <c r="H215" s="44" t="n">
        <v>0.1647</v>
      </c>
      <c r="I215" s="45" t="n">
        <v>0.04392</v>
      </c>
    </row>
    <row r="216" customFormat="false" ht="11.25" hidden="false" customHeight="false" outlineLevel="0" collapsed="false">
      <c r="B216" s="41" t="s">
        <v>29</v>
      </c>
      <c r="C216" s="42" t="n">
        <v>105458.56</v>
      </c>
      <c r="D216" s="43" t="n">
        <v>76.593</v>
      </c>
      <c r="E216" s="43" t="n">
        <v>0.00746454341876089</v>
      </c>
      <c r="F216" s="43" t="n">
        <v>0.00199054491166957</v>
      </c>
      <c r="G216" s="44" t="n">
        <v>8077.38748608</v>
      </c>
      <c r="H216" s="44" t="n">
        <v>0.7872</v>
      </c>
      <c r="I216" s="45" t="n">
        <v>0.20992</v>
      </c>
    </row>
    <row r="217" customFormat="false" ht="11.25" hidden="false" customHeight="false" outlineLevel="0" collapsed="false">
      <c r="B217" s="41" t="s">
        <v>30</v>
      </c>
      <c r="C217" s="42" t="n">
        <v>1969.31</v>
      </c>
      <c r="D217" s="43" t="n">
        <v>36.3</v>
      </c>
      <c r="E217" s="43" t="s">
        <v>41</v>
      </c>
      <c r="F217" s="43" t="s">
        <v>41</v>
      </c>
      <c r="G217" s="44" t="n">
        <v>71.485953</v>
      </c>
      <c r="H217" s="44" t="s">
        <v>41</v>
      </c>
      <c r="I217" s="45" t="s">
        <v>41</v>
      </c>
    </row>
    <row r="218" customFormat="false" ht="11.25" hidden="false" customHeight="false" outlineLevel="0" collapsed="false">
      <c r="B218" s="41" t="s">
        <v>31</v>
      </c>
      <c r="C218" s="42" t="s">
        <v>26</v>
      </c>
      <c r="D218" s="43" t="s">
        <v>26</v>
      </c>
      <c r="E218" s="43" t="s">
        <v>26</v>
      </c>
      <c r="F218" s="43" t="s">
        <v>26</v>
      </c>
      <c r="G218" s="44" t="s">
        <v>26</v>
      </c>
      <c r="H218" s="44" t="s">
        <v>26</v>
      </c>
      <c r="I218" s="45" t="s">
        <v>26</v>
      </c>
    </row>
    <row r="219" customFormat="false" ht="11.25" hidden="false" customHeight="false" outlineLevel="0" collapsed="false">
      <c r="B219" s="41" t="s">
        <v>32</v>
      </c>
      <c r="C219" s="43" t="s">
        <v>26</v>
      </c>
      <c r="D219" s="62"/>
      <c r="E219" s="63"/>
      <c r="F219" s="63"/>
      <c r="G219" s="43" t="s">
        <v>26</v>
      </c>
      <c r="H219" s="64" t="s">
        <v>26</v>
      </c>
      <c r="I219" s="65" t="s">
        <v>26</v>
      </c>
    </row>
    <row r="220" customFormat="false" ht="12" hidden="false" customHeight="false" outlineLevel="0" collapsed="false">
      <c r="B220" s="66" t="s">
        <v>37</v>
      </c>
      <c r="C220" s="67" t="s">
        <v>26</v>
      </c>
      <c r="D220" s="43" t="s">
        <v>26</v>
      </c>
      <c r="E220" s="43" t="s">
        <v>26</v>
      </c>
      <c r="F220" s="43" t="s">
        <v>26</v>
      </c>
      <c r="G220" s="67" t="s">
        <v>26</v>
      </c>
      <c r="H220" s="67" t="s">
        <v>26</v>
      </c>
      <c r="I220" s="68" t="s">
        <v>26</v>
      </c>
    </row>
    <row r="221" customFormat="false" ht="12" hidden="false" customHeight="false" outlineLevel="0" collapsed="false">
      <c r="B221" s="69" t="s">
        <v>34</v>
      </c>
      <c r="C221" s="70" t="s">
        <v>26</v>
      </c>
      <c r="D221" s="71" t="s">
        <v>26</v>
      </c>
      <c r="E221" s="71" t="s">
        <v>26</v>
      </c>
      <c r="F221" s="72" t="s">
        <v>26</v>
      </c>
      <c r="G221" s="73" t="s">
        <v>26</v>
      </c>
      <c r="H221" s="73" t="s">
        <v>26</v>
      </c>
      <c r="I221" s="74" t="s">
        <v>26</v>
      </c>
    </row>
    <row r="223" customFormat="false" ht="12" hidden="false" customHeight="false" outlineLevel="0" collapsed="false">
      <c r="A223" s="4" t="n">
        <v>2003</v>
      </c>
      <c r="K223" s="5" t="s">
        <v>0</v>
      </c>
      <c r="L223" s="6"/>
      <c r="M223" s="6"/>
    </row>
    <row r="224" customFormat="false" ht="12" hidden="false" customHeight="true" outlineLevel="0" collapsed="false">
      <c r="A224" s="7"/>
      <c r="B224" s="8" t="s">
        <v>1</v>
      </c>
      <c r="C224" s="9" t="s">
        <v>44</v>
      </c>
      <c r="D224" s="10"/>
      <c r="E224" s="11" t="s">
        <v>3</v>
      </c>
      <c r="F224" s="12"/>
      <c r="G224" s="10"/>
      <c r="H224" s="11" t="s">
        <v>4</v>
      </c>
      <c r="I224" s="13"/>
      <c r="K224" s="14" t="s">
        <v>5</v>
      </c>
      <c r="L224" s="15" t="s">
        <v>6</v>
      </c>
      <c r="M224" s="16" t="s">
        <v>7</v>
      </c>
    </row>
    <row r="225" customFormat="false" ht="12" hidden="false" customHeight="true" outlineLevel="0" collapsed="false">
      <c r="B225" s="17" t="s">
        <v>45</v>
      </c>
      <c r="C225" s="18" t="s">
        <v>9</v>
      </c>
      <c r="D225" s="19" t="s">
        <v>10</v>
      </c>
      <c r="E225" s="19" t="s">
        <v>11</v>
      </c>
      <c r="F225" s="20" t="s">
        <v>12</v>
      </c>
      <c r="G225" s="19" t="s">
        <v>10</v>
      </c>
      <c r="H225" s="19" t="s">
        <v>11</v>
      </c>
      <c r="I225" s="21" t="s">
        <v>12</v>
      </c>
      <c r="K225" s="22" t="s">
        <v>13</v>
      </c>
      <c r="L225" s="23" t="s">
        <v>14</v>
      </c>
      <c r="M225" s="24" t="s">
        <v>15</v>
      </c>
    </row>
    <row r="226" customFormat="false" ht="12" hidden="false" customHeight="true" outlineLevel="0" collapsed="false">
      <c r="B226" s="25"/>
      <c r="C226" s="26" t="s">
        <v>16</v>
      </c>
      <c r="D226" s="27" t="s">
        <v>17</v>
      </c>
      <c r="E226" s="27" t="s">
        <v>18</v>
      </c>
      <c r="F226" s="28" t="s">
        <v>18</v>
      </c>
      <c r="G226" s="27" t="s">
        <v>19</v>
      </c>
      <c r="H226" s="27" t="s">
        <v>19</v>
      </c>
      <c r="I226" s="29" t="s">
        <v>19</v>
      </c>
      <c r="K226" s="30" t="s">
        <v>20</v>
      </c>
      <c r="L226" s="31" t="n">
        <v>27.8388257805807</v>
      </c>
      <c r="M226" s="32" t="n">
        <v>72.1611742194193</v>
      </c>
    </row>
    <row r="227" customFormat="false" ht="12.75" hidden="false" customHeight="false" outlineLevel="0" collapsed="false">
      <c r="B227" s="33" t="s">
        <v>21</v>
      </c>
      <c r="C227" s="34" t="n">
        <v>42776.221488</v>
      </c>
      <c r="D227" s="35"/>
      <c r="E227" s="36"/>
      <c r="F227" s="36"/>
      <c r="G227" s="34" t="n">
        <v>3021.86808</v>
      </c>
      <c r="H227" s="34" t="n">
        <v>0.0399718</v>
      </c>
      <c r="I227" s="37" t="n">
        <v>0.10792386</v>
      </c>
      <c r="K227" s="38" t="s">
        <v>22</v>
      </c>
      <c r="L227" s="39" t="n">
        <v>16.2555965927067</v>
      </c>
      <c r="M227" s="40" t="n">
        <v>83.7444034072933</v>
      </c>
    </row>
    <row r="228" customFormat="false" ht="11.25" hidden="false" customHeight="false" outlineLevel="0" collapsed="false">
      <c r="B228" s="41" t="s">
        <v>24</v>
      </c>
      <c r="C228" s="42" t="n">
        <v>42776.221488</v>
      </c>
      <c r="D228" s="43" t="n">
        <v>70.6436420722135</v>
      </c>
      <c r="E228" s="43" t="n">
        <v>0.000934439709949914</v>
      </c>
      <c r="F228" s="43" t="n">
        <v>0.00252298721686477</v>
      </c>
      <c r="G228" s="44" t="n">
        <v>3021.86808</v>
      </c>
      <c r="H228" s="44" t="n">
        <v>0.0399718</v>
      </c>
      <c r="I228" s="45" t="n">
        <v>0.10792386</v>
      </c>
    </row>
    <row r="229" customFormat="false" ht="12" hidden="false" customHeight="false" outlineLevel="0" collapsed="false">
      <c r="B229" s="46" t="s">
        <v>25</v>
      </c>
      <c r="C229" s="47" t="s">
        <v>26</v>
      </c>
      <c r="D229" s="48" t="s">
        <v>26</v>
      </c>
      <c r="E229" s="48" t="s">
        <v>26</v>
      </c>
      <c r="F229" s="48" t="s">
        <v>26</v>
      </c>
      <c r="G229" s="49" t="s">
        <v>26</v>
      </c>
      <c r="H229" s="49" t="s">
        <v>26</v>
      </c>
      <c r="I229" s="50" t="s">
        <v>26</v>
      </c>
    </row>
    <row r="230" customFormat="false" ht="11.25" hidden="false" customHeight="false" outlineLevel="0" collapsed="false">
      <c r="B230" s="51" t="s">
        <v>27</v>
      </c>
      <c r="C230" s="52" t="n">
        <v>134067.01</v>
      </c>
      <c r="D230" s="53"/>
      <c r="E230" s="54"/>
      <c r="F230" s="55"/>
      <c r="G230" s="34" t="n">
        <v>10128.60646545</v>
      </c>
      <c r="H230" s="34" t="n">
        <v>0.9762</v>
      </c>
      <c r="I230" s="56" t="n">
        <v>0.26032</v>
      </c>
    </row>
    <row r="231" customFormat="false" ht="11.25" hidden="false" customHeight="false" outlineLevel="0" collapsed="false">
      <c r="B231" s="57" t="s">
        <v>25</v>
      </c>
      <c r="C231" s="58" t="s">
        <v>26</v>
      </c>
      <c r="D231" s="59" t="s">
        <v>26</v>
      </c>
      <c r="E231" s="43" t="s">
        <v>26</v>
      </c>
      <c r="F231" s="43" t="s">
        <v>26</v>
      </c>
      <c r="G231" s="60" t="s">
        <v>26</v>
      </c>
      <c r="H231" s="60" t="s">
        <v>26</v>
      </c>
      <c r="I231" s="61" t="s">
        <v>26</v>
      </c>
    </row>
    <row r="232" customFormat="false" ht="11.25" hidden="false" customHeight="false" outlineLevel="0" collapsed="false">
      <c r="B232" s="41" t="s">
        <v>28</v>
      </c>
      <c r="C232" s="42" t="n">
        <v>21535.01</v>
      </c>
      <c r="D232" s="43" t="n">
        <v>73.326</v>
      </c>
      <c r="E232" s="43" t="n">
        <v>0.00692360950842373</v>
      </c>
      <c r="F232" s="43" t="n">
        <v>0.00184629586891299</v>
      </c>
      <c r="G232" s="44" t="n">
        <v>1579.07614326</v>
      </c>
      <c r="H232" s="44" t="n">
        <v>0.1491</v>
      </c>
      <c r="I232" s="45" t="n">
        <v>0.03976</v>
      </c>
    </row>
    <row r="233" customFormat="false" ht="11.25" hidden="false" customHeight="false" outlineLevel="0" collapsed="false">
      <c r="B233" s="41" t="s">
        <v>29</v>
      </c>
      <c r="C233" s="42" t="n">
        <v>110803.83</v>
      </c>
      <c r="D233" s="43" t="n">
        <v>76.593</v>
      </c>
      <c r="E233" s="43" t="n">
        <v>0.00746454341876089</v>
      </c>
      <c r="F233" s="43" t="n">
        <v>0.00199054491166957</v>
      </c>
      <c r="G233" s="44" t="n">
        <v>8486.79775119</v>
      </c>
      <c r="H233" s="44" t="n">
        <v>0.8271</v>
      </c>
      <c r="I233" s="45" t="n">
        <v>0.22056</v>
      </c>
    </row>
    <row r="234" customFormat="false" ht="11.25" hidden="false" customHeight="false" outlineLevel="0" collapsed="false">
      <c r="B234" s="41" t="s">
        <v>30</v>
      </c>
      <c r="C234" s="42" t="n">
        <v>1728.17</v>
      </c>
      <c r="D234" s="43" t="n">
        <v>36.3</v>
      </c>
      <c r="E234" s="43" t="s">
        <v>41</v>
      </c>
      <c r="F234" s="43" t="s">
        <v>41</v>
      </c>
      <c r="G234" s="44" t="n">
        <v>62.732571</v>
      </c>
      <c r="H234" s="44" t="s">
        <v>41</v>
      </c>
      <c r="I234" s="45" t="s">
        <v>41</v>
      </c>
    </row>
    <row r="235" customFormat="false" ht="11.25" hidden="false" customHeight="false" outlineLevel="0" collapsed="false">
      <c r="B235" s="41" t="s">
        <v>31</v>
      </c>
      <c r="C235" s="42" t="s">
        <v>26</v>
      </c>
      <c r="D235" s="43" t="s">
        <v>26</v>
      </c>
      <c r="E235" s="43" t="s">
        <v>26</v>
      </c>
      <c r="F235" s="43" t="s">
        <v>26</v>
      </c>
      <c r="G235" s="44" t="s">
        <v>26</v>
      </c>
      <c r="H235" s="44" t="s">
        <v>26</v>
      </c>
      <c r="I235" s="45" t="s">
        <v>26</v>
      </c>
    </row>
    <row r="236" customFormat="false" ht="11.25" hidden="false" customHeight="false" outlineLevel="0" collapsed="false">
      <c r="B236" s="41" t="s">
        <v>32</v>
      </c>
      <c r="C236" s="43" t="s">
        <v>26</v>
      </c>
      <c r="D236" s="62"/>
      <c r="E236" s="63"/>
      <c r="F236" s="63"/>
      <c r="G236" s="43" t="s">
        <v>26</v>
      </c>
      <c r="H236" s="64" t="s">
        <v>26</v>
      </c>
      <c r="I236" s="65" t="s">
        <v>26</v>
      </c>
    </row>
    <row r="237" customFormat="false" ht="12" hidden="false" customHeight="false" outlineLevel="0" collapsed="false">
      <c r="B237" s="66" t="s">
        <v>37</v>
      </c>
      <c r="C237" s="67" t="s">
        <v>26</v>
      </c>
      <c r="D237" s="43" t="s">
        <v>26</v>
      </c>
      <c r="E237" s="43" t="s">
        <v>26</v>
      </c>
      <c r="F237" s="43" t="s">
        <v>26</v>
      </c>
      <c r="G237" s="67" t="s">
        <v>26</v>
      </c>
      <c r="H237" s="67" t="s">
        <v>26</v>
      </c>
      <c r="I237" s="68" t="s">
        <v>26</v>
      </c>
    </row>
    <row r="238" customFormat="false" ht="12" hidden="false" customHeight="false" outlineLevel="0" collapsed="false">
      <c r="B238" s="69" t="s">
        <v>34</v>
      </c>
      <c r="C238" s="70" t="s">
        <v>26</v>
      </c>
      <c r="D238" s="71" t="s">
        <v>26</v>
      </c>
      <c r="E238" s="71" t="s">
        <v>26</v>
      </c>
      <c r="F238" s="72" t="s">
        <v>26</v>
      </c>
      <c r="G238" s="73" t="s">
        <v>26</v>
      </c>
      <c r="H238" s="73" t="s">
        <v>26</v>
      </c>
      <c r="I238" s="74" t="s">
        <v>26</v>
      </c>
    </row>
    <row r="240" customFormat="false" ht="12" hidden="false" customHeight="false" outlineLevel="0" collapsed="false">
      <c r="A240" s="4" t="n">
        <v>2004</v>
      </c>
      <c r="K240" s="5" t="s">
        <v>0</v>
      </c>
      <c r="L240" s="6"/>
      <c r="M240" s="6"/>
    </row>
    <row r="241" customFormat="false" ht="12" hidden="false" customHeight="true" outlineLevel="0" collapsed="false">
      <c r="A241" s="7"/>
      <c r="B241" s="8" t="s">
        <v>1</v>
      </c>
      <c r="C241" s="9" t="s">
        <v>44</v>
      </c>
      <c r="D241" s="10"/>
      <c r="E241" s="11" t="s">
        <v>3</v>
      </c>
      <c r="F241" s="12"/>
      <c r="G241" s="10"/>
      <c r="H241" s="11" t="s">
        <v>4</v>
      </c>
      <c r="I241" s="13"/>
      <c r="K241" s="14" t="s">
        <v>5</v>
      </c>
      <c r="L241" s="15" t="s">
        <v>6</v>
      </c>
      <c r="M241" s="16" t="s">
        <v>7</v>
      </c>
    </row>
    <row r="242" customFormat="false" ht="12" hidden="false" customHeight="true" outlineLevel="0" collapsed="false">
      <c r="B242" s="17" t="s">
        <v>45</v>
      </c>
      <c r="C242" s="18" t="s">
        <v>9</v>
      </c>
      <c r="D242" s="19" t="s">
        <v>10</v>
      </c>
      <c r="E242" s="19" t="s">
        <v>11</v>
      </c>
      <c r="F242" s="20" t="s">
        <v>12</v>
      </c>
      <c r="G242" s="19" t="s">
        <v>10</v>
      </c>
      <c r="H242" s="19" t="s">
        <v>11</v>
      </c>
      <c r="I242" s="21" t="s">
        <v>12</v>
      </c>
      <c r="K242" s="22" t="s">
        <v>13</v>
      </c>
      <c r="L242" s="23" t="s">
        <v>14</v>
      </c>
      <c r="M242" s="24" t="s">
        <v>15</v>
      </c>
    </row>
    <row r="243" customFormat="false" ht="12" hidden="false" customHeight="true" outlineLevel="0" collapsed="false">
      <c r="B243" s="25"/>
      <c r="C243" s="26" t="s">
        <v>16</v>
      </c>
      <c r="D243" s="27" t="s">
        <v>17</v>
      </c>
      <c r="E243" s="27" t="s">
        <v>18</v>
      </c>
      <c r="F243" s="28" t="s">
        <v>18</v>
      </c>
      <c r="G243" s="27" t="s">
        <v>19</v>
      </c>
      <c r="H243" s="27" t="s">
        <v>19</v>
      </c>
      <c r="I243" s="29" t="s">
        <v>19</v>
      </c>
      <c r="K243" s="30" t="s">
        <v>20</v>
      </c>
      <c r="L243" s="31" t="n">
        <v>28.3449289815358</v>
      </c>
      <c r="M243" s="32" t="n">
        <v>71.6550710184642</v>
      </c>
    </row>
    <row r="244" customFormat="false" ht="12.75" hidden="false" customHeight="false" outlineLevel="0" collapsed="false">
      <c r="B244" s="33" t="s">
        <v>21</v>
      </c>
      <c r="C244" s="34" t="n">
        <v>43972.232304</v>
      </c>
      <c r="D244" s="35"/>
      <c r="E244" s="36"/>
      <c r="F244" s="36"/>
      <c r="G244" s="34" t="n">
        <v>3106.35864</v>
      </c>
      <c r="H244" s="34" t="n">
        <v>0.0410894</v>
      </c>
      <c r="I244" s="37" t="n">
        <v>0.11094138</v>
      </c>
      <c r="K244" s="38" t="s">
        <v>22</v>
      </c>
      <c r="L244" s="39" t="n">
        <v>17.6301755908801</v>
      </c>
      <c r="M244" s="40" t="n">
        <v>82.3698244091199</v>
      </c>
    </row>
    <row r="245" customFormat="false" ht="11.25" hidden="false" customHeight="false" outlineLevel="0" collapsed="false">
      <c r="B245" s="41" t="s">
        <v>24</v>
      </c>
      <c r="C245" s="42" t="n">
        <v>43972.232304</v>
      </c>
      <c r="D245" s="43" t="n">
        <v>70.6436420722135</v>
      </c>
      <c r="E245" s="43" t="n">
        <v>0.000934439709949914</v>
      </c>
      <c r="F245" s="43" t="n">
        <v>0.00252298721686477</v>
      </c>
      <c r="G245" s="44" t="n">
        <v>3106.35864</v>
      </c>
      <c r="H245" s="44" t="n">
        <v>0.0410894</v>
      </c>
      <c r="I245" s="45" t="n">
        <v>0.11094138</v>
      </c>
    </row>
    <row r="246" customFormat="false" ht="12" hidden="false" customHeight="false" outlineLevel="0" collapsed="false">
      <c r="B246" s="46" t="s">
        <v>25</v>
      </c>
      <c r="C246" s="47" t="s">
        <v>26</v>
      </c>
      <c r="D246" s="48" t="s">
        <v>26</v>
      </c>
      <c r="E246" s="48" t="s">
        <v>26</v>
      </c>
      <c r="F246" s="48" t="s">
        <v>26</v>
      </c>
      <c r="G246" s="49" t="s">
        <v>26</v>
      </c>
      <c r="H246" s="49" t="s">
        <v>26</v>
      </c>
      <c r="I246" s="50" t="s">
        <v>26</v>
      </c>
    </row>
    <row r="247" customFormat="false" ht="11.25" hidden="false" customHeight="false" outlineLevel="0" collapsed="false">
      <c r="B247" s="51" t="s">
        <v>27</v>
      </c>
      <c r="C247" s="52" t="n">
        <v>135395.16</v>
      </c>
      <c r="D247" s="53"/>
      <c r="E247" s="54"/>
      <c r="F247" s="55"/>
      <c r="G247" s="34" t="n">
        <v>10220.91743079</v>
      </c>
      <c r="H247" s="34" t="n">
        <v>0.9843</v>
      </c>
      <c r="I247" s="56" t="n">
        <v>0.26248</v>
      </c>
    </row>
    <row r="248" customFormat="false" ht="11.25" hidden="false" customHeight="false" outlineLevel="0" collapsed="false">
      <c r="B248" s="57" t="s">
        <v>25</v>
      </c>
      <c r="C248" s="58" t="s">
        <v>26</v>
      </c>
      <c r="D248" s="59" t="s">
        <v>26</v>
      </c>
      <c r="E248" s="43" t="s">
        <v>26</v>
      </c>
      <c r="F248" s="43" t="s">
        <v>26</v>
      </c>
      <c r="G248" s="60" t="s">
        <v>26</v>
      </c>
      <c r="H248" s="60" t="s">
        <v>26</v>
      </c>
      <c r="I248" s="61" t="s">
        <v>26</v>
      </c>
    </row>
    <row r="249" customFormat="false" ht="11.25" hidden="false" customHeight="false" outlineLevel="0" collapsed="false">
      <c r="B249" s="41" t="s">
        <v>28</v>
      </c>
      <c r="C249" s="42" t="n">
        <v>20451.76</v>
      </c>
      <c r="D249" s="43" t="n">
        <v>73.326</v>
      </c>
      <c r="E249" s="43" t="n">
        <v>0.00692360950842373</v>
      </c>
      <c r="F249" s="43" t="n">
        <v>0.00184629586891299</v>
      </c>
      <c r="G249" s="44" t="n">
        <v>1499.64575376</v>
      </c>
      <c r="H249" s="44" t="n">
        <v>0.1416</v>
      </c>
      <c r="I249" s="45" t="n">
        <v>0.03776</v>
      </c>
    </row>
    <row r="250" customFormat="false" ht="11.25" hidden="false" customHeight="false" outlineLevel="0" collapsed="false">
      <c r="B250" s="41" t="s">
        <v>29</v>
      </c>
      <c r="C250" s="42" t="n">
        <v>112893.71</v>
      </c>
      <c r="D250" s="43" t="n">
        <v>76.593</v>
      </c>
      <c r="E250" s="43" t="n">
        <v>0.00746454341876089</v>
      </c>
      <c r="F250" s="43" t="n">
        <v>0.00199054491166957</v>
      </c>
      <c r="G250" s="44" t="n">
        <v>8646.86793003</v>
      </c>
      <c r="H250" s="44" t="n">
        <v>0.8427</v>
      </c>
      <c r="I250" s="45" t="n">
        <v>0.22472</v>
      </c>
    </row>
    <row r="251" customFormat="false" ht="11.25" hidden="false" customHeight="false" outlineLevel="0" collapsed="false">
      <c r="B251" s="41" t="s">
        <v>30</v>
      </c>
      <c r="C251" s="42" t="n">
        <v>2049.69</v>
      </c>
      <c r="D251" s="43" t="n">
        <v>36.3</v>
      </c>
      <c r="E251" s="43" t="s">
        <v>41</v>
      </c>
      <c r="F251" s="43" t="s">
        <v>41</v>
      </c>
      <c r="G251" s="44" t="n">
        <v>74.403747</v>
      </c>
      <c r="H251" s="44" t="s">
        <v>41</v>
      </c>
      <c r="I251" s="45" t="s">
        <v>41</v>
      </c>
    </row>
    <row r="252" customFormat="false" ht="11.25" hidden="false" customHeight="false" outlineLevel="0" collapsed="false">
      <c r="B252" s="41" t="s">
        <v>31</v>
      </c>
      <c r="C252" s="42" t="s">
        <v>26</v>
      </c>
      <c r="D252" s="43" t="s">
        <v>26</v>
      </c>
      <c r="E252" s="43" t="s">
        <v>26</v>
      </c>
      <c r="F252" s="43" t="s">
        <v>26</v>
      </c>
      <c r="G252" s="44" t="s">
        <v>26</v>
      </c>
      <c r="H252" s="44" t="s">
        <v>26</v>
      </c>
      <c r="I252" s="45" t="s">
        <v>26</v>
      </c>
    </row>
    <row r="253" customFormat="false" ht="11.25" hidden="false" customHeight="false" outlineLevel="0" collapsed="false">
      <c r="B253" s="41" t="s">
        <v>32</v>
      </c>
      <c r="C253" s="43" t="s">
        <v>26</v>
      </c>
      <c r="D253" s="62"/>
      <c r="E253" s="63"/>
      <c r="F253" s="63"/>
      <c r="G253" s="43" t="s">
        <v>26</v>
      </c>
      <c r="H253" s="64" t="s">
        <v>26</v>
      </c>
      <c r="I253" s="65" t="s">
        <v>26</v>
      </c>
    </row>
    <row r="254" customFormat="false" ht="12" hidden="false" customHeight="false" outlineLevel="0" collapsed="false">
      <c r="B254" s="66" t="s">
        <v>37</v>
      </c>
      <c r="C254" s="67" t="s">
        <v>26</v>
      </c>
      <c r="D254" s="43" t="s">
        <v>26</v>
      </c>
      <c r="E254" s="43" t="s">
        <v>26</v>
      </c>
      <c r="F254" s="43" t="s">
        <v>26</v>
      </c>
      <c r="G254" s="67" t="s">
        <v>26</v>
      </c>
      <c r="H254" s="67" t="s">
        <v>26</v>
      </c>
      <c r="I254" s="68" t="s">
        <v>26</v>
      </c>
    </row>
    <row r="255" customFormat="false" ht="12" hidden="false" customHeight="false" outlineLevel="0" collapsed="false">
      <c r="B255" s="69" t="s">
        <v>34</v>
      </c>
      <c r="C255" s="70" t="s">
        <v>26</v>
      </c>
      <c r="D255" s="71" t="s">
        <v>26</v>
      </c>
      <c r="E255" s="71" t="s">
        <v>26</v>
      </c>
      <c r="F255" s="72" t="s">
        <v>26</v>
      </c>
      <c r="G255" s="73" t="s">
        <v>26</v>
      </c>
      <c r="H255" s="73" t="s">
        <v>26</v>
      </c>
      <c r="I255" s="7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0" activeCellId="0" sqref="L26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s="3" customFormat="true" ht="11.25" hidden="false" customHeight="false" outlineLevel="0" collapsed="false">
      <c r="A1" s="2"/>
    </row>
    <row r="2" customFormat="false" ht="12" hidden="false" customHeight="false" outlineLevel="0" collapsed="false">
      <c r="A2" s="4" t="n">
        <v>1990</v>
      </c>
      <c r="K2" s="5" t="s">
        <v>0</v>
      </c>
      <c r="L2" s="6"/>
      <c r="M2" s="6"/>
    </row>
    <row r="3" customFormat="false" ht="12" hidden="false" customHeight="true" outlineLevel="0" collapsed="false">
      <c r="A3" s="7"/>
      <c r="B3" s="8" t="s">
        <v>1</v>
      </c>
      <c r="C3" s="9" t="s">
        <v>46</v>
      </c>
      <c r="D3" s="10"/>
      <c r="E3" s="11" t="s">
        <v>3</v>
      </c>
      <c r="F3" s="12"/>
      <c r="G3" s="10"/>
      <c r="H3" s="11" t="s">
        <v>4</v>
      </c>
      <c r="I3" s="13"/>
      <c r="K3" s="14" t="s">
        <v>5</v>
      </c>
      <c r="L3" s="15" t="s">
        <v>6</v>
      </c>
      <c r="M3" s="16" t="s">
        <v>7</v>
      </c>
    </row>
    <row r="4" customFormat="false" ht="12" hidden="false" customHeight="true" outlineLevel="0" collapsed="false">
      <c r="B4" s="17" t="s">
        <v>47</v>
      </c>
      <c r="C4" s="18" t="s">
        <v>9</v>
      </c>
      <c r="D4" s="19" t="s">
        <v>10</v>
      </c>
      <c r="E4" s="19" t="s">
        <v>11</v>
      </c>
      <c r="F4" s="20" t="s">
        <v>12</v>
      </c>
      <c r="G4" s="19" t="s">
        <v>10</v>
      </c>
      <c r="H4" s="19" t="s">
        <v>11</v>
      </c>
      <c r="I4" s="21" t="s">
        <v>12</v>
      </c>
      <c r="K4" s="22" t="s">
        <v>13</v>
      </c>
      <c r="L4" s="23" t="s">
        <v>14</v>
      </c>
      <c r="M4" s="24" t="s">
        <v>15</v>
      </c>
    </row>
    <row r="5" customFormat="false" ht="12" hidden="false" customHeight="true" outlineLevel="0" collapsed="false">
      <c r="B5" s="25"/>
      <c r="C5" s="26" t="s">
        <v>16</v>
      </c>
      <c r="D5" s="27" t="s">
        <v>17</v>
      </c>
      <c r="E5" s="27" t="s">
        <v>18</v>
      </c>
      <c r="F5" s="28" t="s">
        <v>18</v>
      </c>
      <c r="G5" s="27" t="s">
        <v>19</v>
      </c>
      <c r="H5" s="27" t="s">
        <v>19</v>
      </c>
      <c r="I5" s="29" t="s">
        <v>19</v>
      </c>
      <c r="K5" s="30" t="s">
        <v>20</v>
      </c>
      <c r="L5" s="31" t="n">
        <v>5.28373171854754</v>
      </c>
      <c r="M5" s="32" t="n">
        <v>94.7162682814525</v>
      </c>
    </row>
    <row r="6" customFormat="false" ht="12.75" hidden="false" customHeight="false" outlineLevel="0" collapsed="false">
      <c r="B6" s="33" t="s">
        <v>21</v>
      </c>
      <c r="C6" s="34" t="n">
        <v>14831.27</v>
      </c>
      <c r="D6" s="35"/>
      <c r="E6" s="36"/>
      <c r="F6" s="36"/>
      <c r="G6" s="34" t="n">
        <v>1058.95</v>
      </c>
      <c r="H6" s="34" t="n">
        <v>0.031</v>
      </c>
      <c r="I6" s="37" t="n">
        <v>0.0364</v>
      </c>
      <c r="K6" s="38" t="s">
        <v>22</v>
      </c>
      <c r="L6" s="39" t="n">
        <v>60</v>
      </c>
      <c r="M6" s="40" t="n">
        <v>40</v>
      </c>
    </row>
    <row r="7" customFormat="false" ht="11.25" hidden="false" customHeight="false" outlineLevel="0" collapsed="false">
      <c r="B7" s="41" t="s">
        <v>24</v>
      </c>
      <c r="C7" s="42" t="n">
        <v>14831.27</v>
      </c>
      <c r="D7" s="43" t="n">
        <v>71.3998194355574</v>
      </c>
      <c r="E7" s="43" t="n">
        <v>0.00209017838661153</v>
      </c>
      <c r="F7" s="43" t="n">
        <v>0.00245427397653741</v>
      </c>
      <c r="G7" s="44" t="n">
        <v>1058.95</v>
      </c>
      <c r="H7" s="44" t="n">
        <v>0.031</v>
      </c>
      <c r="I7" s="45" t="n">
        <v>0.0364</v>
      </c>
    </row>
    <row r="8" customFormat="false" ht="12" hidden="false" customHeight="false" outlineLevel="0" collapsed="false">
      <c r="B8" s="46" t="s">
        <v>25</v>
      </c>
      <c r="C8" s="47" t="s">
        <v>26</v>
      </c>
      <c r="D8" s="48" t="s">
        <v>26</v>
      </c>
      <c r="E8" s="48" t="s">
        <v>26</v>
      </c>
      <c r="F8" s="48" t="s">
        <v>26</v>
      </c>
      <c r="G8" s="49" t="s">
        <v>26</v>
      </c>
      <c r="H8" s="49" t="s">
        <v>26</v>
      </c>
      <c r="I8" s="50" t="s">
        <v>26</v>
      </c>
    </row>
    <row r="9" customFormat="false" ht="11.25" hidden="false" customHeight="false" outlineLevel="0" collapsed="false">
      <c r="B9" s="51" t="s">
        <v>27</v>
      </c>
      <c r="C9" s="52" t="n">
        <v>753.624</v>
      </c>
      <c r="D9" s="53"/>
      <c r="E9" s="54"/>
      <c r="F9" s="55"/>
      <c r="G9" s="34" t="n">
        <v>56.26</v>
      </c>
      <c r="H9" s="34" t="s">
        <v>48</v>
      </c>
      <c r="I9" s="56" t="s">
        <v>48</v>
      </c>
    </row>
    <row r="10" customFormat="false" ht="11.25" hidden="false" customHeight="false" outlineLevel="0" collapsed="false">
      <c r="B10" s="57" t="s">
        <v>25</v>
      </c>
      <c r="C10" s="58" t="s">
        <v>26</v>
      </c>
      <c r="D10" s="59" t="s">
        <v>26</v>
      </c>
      <c r="E10" s="43" t="s">
        <v>26</v>
      </c>
      <c r="F10" s="43" t="s">
        <v>26</v>
      </c>
      <c r="G10" s="60" t="s">
        <v>26</v>
      </c>
      <c r="H10" s="60" t="s">
        <v>26</v>
      </c>
      <c r="I10" s="61" t="s">
        <v>26</v>
      </c>
    </row>
    <row r="11" customFormat="false" ht="11.25" hidden="false" customHeight="false" outlineLevel="0" collapsed="false">
      <c r="B11" s="41" t="s">
        <v>28</v>
      </c>
      <c r="C11" s="42" t="n">
        <v>376.812</v>
      </c>
      <c r="D11" s="43" t="n">
        <v>73.2991518316827</v>
      </c>
      <c r="E11" s="43" t="s">
        <v>41</v>
      </c>
      <c r="F11" s="43" t="s">
        <v>41</v>
      </c>
      <c r="G11" s="44" t="n">
        <v>27.62</v>
      </c>
      <c r="H11" s="44" t="s">
        <v>41</v>
      </c>
      <c r="I11" s="45" t="s">
        <v>41</v>
      </c>
    </row>
    <row r="12" customFormat="false" ht="11.25" hidden="false" customHeight="false" outlineLevel="0" collapsed="false">
      <c r="B12" s="41" t="s">
        <v>29</v>
      </c>
      <c r="C12" s="42" t="n">
        <v>376.812</v>
      </c>
      <c r="D12" s="43" t="n">
        <v>76.0060719934609</v>
      </c>
      <c r="E12" s="43" t="s">
        <v>41</v>
      </c>
      <c r="F12" s="43" t="s">
        <v>41</v>
      </c>
      <c r="G12" s="44" t="n">
        <v>28.64</v>
      </c>
      <c r="H12" s="44" t="s">
        <v>41</v>
      </c>
      <c r="I12" s="45" t="s">
        <v>41</v>
      </c>
    </row>
    <row r="13" customFormat="false" ht="11.25" hidden="false" customHeight="false" outlineLevel="0" collapsed="false">
      <c r="B13" s="41" t="s">
        <v>30</v>
      </c>
      <c r="C13" s="42" t="s">
        <v>26</v>
      </c>
      <c r="D13" s="43" t="s">
        <v>26</v>
      </c>
      <c r="E13" s="43" t="s">
        <v>26</v>
      </c>
      <c r="F13" s="43" t="s">
        <v>26</v>
      </c>
      <c r="G13" s="44" t="s">
        <v>26</v>
      </c>
      <c r="H13" s="44" t="s">
        <v>26</v>
      </c>
      <c r="I13" s="45" t="s">
        <v>26</v>
      </c>
    </row>
    <row r="14" customFormat="false" ht="11.25" hidden="false" customHeight="false" outlineLevel="0" collapsed="false">
      <c r="B14" s="41" t="s">
        <v>31</v>
      </c>
      <c r="C14" s="42" t="s">
        <v>26</v>
      </c>
      <c r="D14" s="43" t="s">
        <v>26</v>
      </c>
      <c r="E14" s="43" t="s">
        <v>26</v>
      </c>
      <c r="F14" s="43" t="s">
        <v>26</v>
      </c>
      <c r="G14" s="44" t="s">
        <v>26</v>
      </c>
      <c r="H14" s="44" t="s">
        <v>26</v>
      </c>
      <c r="I14" s="45" t="s">
        <v>26</v>
      </c>
    </row>
    <row r="15" customFormat="false" ht="11.25" hidden="false" customHeight="false" outlineLevel="0" collapsed="false">
      <c r="B15" s="41" t="s">
        <v>32</v>
      </c>
      <c r="C15" s="43" t="s">
        <v>26</v>
      </c>
      <c r="D15" s="62"/>
      <c r="E15" s="63"/>
      <c r="F15" s="63"/>
      <c r="G15" s="43" t="s">
        <v>26</v>
      </c>
      <c r="H15" s="64" t="s">
        <v>26</v>
      </c>
      <c r="I15" s="65" t="s">
        <v>26</v>
      </c>
    </row>
    <row r="16" customFormat="false" ht="12" hidden="false" customHeight="false" outlineLevel="0" collapsed="false">
      <c r="B16" s="66" t="s">
        <v>49</v>
      </c>
      <c r="C16" s="67" t="s">
        <v>26</v>
      </c>
      <c r="D16" s="43" t="s">
        <v>26</v>
      </c>
      <c r="E16" s="43" t="s">
        <v>26</v>
      </c>
      <c r="F16" s="43" t="s">
        <v>26</v>
      </c>
      <c r="G16" s="67" t="s">
        <v>26</v>
      </c>
      <c r="H16" s="67" t="s">
        <v>26</v>
      </c>
      <c r="I16" s="68" t="s">
        <v>26</v>
      </c>
    </row>
    <row r="17" customFormat="false" ht="12" hidden="false" customHeight="false" outlineLevel="0" collapsed="false">
      <c r="B17" s="69" t="s">
        <v>34</v>
      </c>
      <c r="C17" s="70" t="s">
        <v>26</v>
      </c>
      <c r="D17" s="71" t="s">
        <v>26</v>
      </c>
      <c r="E17" s="71" t="s">
        <v>26</v>
      </c>
      <c r="F17" s="72" t="s">
        <v>26</v>
      </c>
      <c r="G17" s="73" t="s">
        <v>26</v>
      </c>
      <c r="H17" s="73" t="s">
        <v>26</v>
      </c>
      <c r="I17" s="74" t="s">
        <v>26</v>
      </c>
    </row>
    <row r="19" customFormat="false" ht="12" hidden="false" customHeight="false" outlineLevel="0" collapsed="false">
      <c r="A19" s="4" t="n">
        <v>1991</v>
      </c>
      <c r="K19" s="5" t="s">
        <v>0</v>
      </c>
      <c r="L19" s="6"/>
      <c r="M19" s="6"/>
    </row>
    <row r="20" customFormat="false" ht="12" hidden="false" customHeight="true" outlineLevel="0" collapsed="false">
      <c r="A20" s="7"/>
      <c r="B20" s="8" t="s">
        <v>1</v>
      </c>
      <c r="C20" s="9" t="s">
        <v>46</v>
      </c>
      <c r="D20" s="10"/>
      <c r="E20" s="11" t="s">
        <v>3</v>
      </c>
      <c r="F20" s="12"/>
      <c r="G20" s="10"/>
      <c r="H20" s="11" t="s">
        <v>4</v>
      </c>
      <c r="I20" s="13"/>
      <c r="K20" s="14" t="s">
        <v>5</v>
      </c>
      <c r="L20" s="15" t="s">
        <v>6</v>
      </c>
      <c r="M20" s="16" t="s">
        <v>7</v>
      </c>
    </row>
    <row r="21" customFormat="false" ht="12" hidden="false" customHeight="true" outlineLevel="0" collapsed="false">
      <c r="B21" s="17" t="s">
        <v>47</v>
      </c>
      <c r="C21" s="18" t="s">
        <v>9</v>
      </c>
      <c r="D21" s="19" t="s">
        <v>10</v>
      </c>
      <c r="E21" s="19" t="s">
        <v>11</v>
      </c>
      <c r="F21" s="20" t="s">
        <v>12</v>
      </c>
      <c r="G21" s="19" t="s">
        <v>10</v>
      </c>
      <c r="H21" s="19" t="s">
        <v>11</v>
      </c>
      <c r="I21" s="21" t="s">
        <v>12</v>
      </c>
      <c r="K21" s="22" t="s">
        <v>13</v>
      </c>
      <c r="L21" s="23" t="s">
        <v>14</v>
      </c>
      <c r="M21" s="24" t="s">
        <v>15</v>
      </c>
    </row>
    <row r="22" customFormat="false" ht="12" hidden="false" customHeight="true" outlineLevel="0" collapsed="false">
      <c r="B22" s="25"/>
      <c r="C22" s="26" t="s">
        <v>16</v>
      </c>
      <c r="D22" s="27" t="s">
        <v>17</v>
      </c>
      <c r="E22" s="27" t="s">
        <v>18</v>
      </c>
      <c r="F22" s="28" t="s">
        <v>18</v>
      </c>
      <c r="G22" s="27" t="s">
        <v>19</v>
      </c>
      <c r="H22" s="27" t="s">
        <v>19</v>
      </c>
      <c r="I22" s="29" t="s">
        <v>19</v>
      </c>
      <c r="K22" s="30" t="s">
        <v>20</v>
      </c>
      <c r="L22" s="31" t="n">
        <v>4.88195676229014</v>
      </c>
      <c r="M22" s="32" t="n">
        <v>95.1180432377099</v>
      </c>
    </row>
    <row r="23" customFormat="false" ht="12.75" hidden="false" customHeight="false" outlineLevel="0" collapsed="false">
      <c r="B23" s="33" t="s">
        <v>21</v>
      </c>
      <c r="C23" s="34" t="n">
        <v>16128.73</v>
      </c>
      <c r="D23" s="35"/>
      <c r="E23" s="36"/>
      <c r="F23" s="36"/>
      <c r="G23" s="34" t="n">
        <v>1151.59</v>
      </c>
      <c r="H23" s="34" t="n">
        <v>0.03011</v>
      </c>
      <c r="I23" s="37" t="n">
        <v>0.03925</v>
      </c>
      <c r="K23" s="38" t="s">
        <v>22</v>
      </c>
      <c r="L23" s="39" t="n">
        <v>44.2622950819672</v>
      </c>
      <c r="M23" s="40" t="n">
        <v>55.7377049180328</v>
      </c>
    </row>
    <row r="24" customFormat="false" ht="11.25" hidden="false" customHeight="false" outlineLevel="0" collapsed="false">
      <c r="B24" s="41" t="s">
        <v>24</v>
      </c>
      <c r="C24" s="42" t="n">
        <v>16128.73</v>
      </c>
      <c r="D24" s="43" t="n">
        <v>71.399918034464</v>
      </c>
      <c r="E24" s="43" t="n">
        <v>0.00186685498486242</v>
      </c>
      <c r="F24" s="43" t="n">
        <v>0.00243354560464463</v>
      </c>
      <c r="G24" s="44" t="n">
        <v>1151.59</v>
      </c>
      <c r="H24" s="44" t="n">
        <v>0.03011</v>
      </c>
      <c r="I24" s="45" t="n">
        <v>0.03925</v>
      </c>
    </row>
    <row r="25" customFormat="false" ht="12" hidden="false" customHeight="false" outlineLevel="0" collapsed="false">
      <c r="B25" s="46" t="s">
        <v>25</v>
      </c>
      <c r="C25" s="47" t="s">
        <v>26</v>
      </c>
      <c r="D25" s="48" t="s">
        <v>26</v>
      </c>
      <c r="E25" s="48" t="s">
        <v>26</v>
      </c>
      <c r="F25" s="48" t="s">
        <v>26</v>
      </c>
      <c r="G25" s="49" t="s">
        <v>26</v>
      </c>
      <c r="H25" s="49" t="s">
        <v>26</v>
      </c>
      <c r="I25" s="50" t="s">
        <v>26</v>
      </c>
    </row>
    <row r="26" customFormat="false" ht="11.25" hidden="false" customHeight="false" outlineLevel="0" collapsed="false">
      <c r="B26" s="51" t="s">
        <v>27</v>
      </c>
      <c r="C26" s="52" t="n">
        <v>1423.512</v>
      </c>
      <c r="D26" s="53"/>
      <c r="E26" s="54"/>
      <c r="F26" s="55"/>
      <c r="G26" s="34" t="n">
        <v>106.829635176</v>
      </c>
      <c r="H26" s="34" t="s">
        <v>48</v>
      </c>
      <c r="I26" s="56" t="s">
        <v>48</v>
      </c>
    </row>
    <row r="27" customFormat="false" ht="11.25" hidden="false" customHeight="false" outlineLevel="0" collapsed="false">
      <c r="B27" s="57" t="s">
        <v>25</v>
      </c>
      <c r="C27" s="58" t="s">
        <v>26</v>
      </c>
      <c r="D27" s="59" t="s">
        <v>26</v>
      </c>
      <c r="E27" s="43" t="s">
        <v>26</v>
      </c>
      <c r="F27" s="43" t="s">
        <v>26</v>
      </c>
      <c r="G27" s="60" t="s">
        <v>26</v>
      </c>
      <c r="H27" s="60" t="s">
        <v>26</v>
      </c>
      <c r="I27" s="61" t="s">
        <v>26</v>
      </c>
    </row>
    <row r="28" customFormat="false" ht="11.25" hidden="false" customHeight="false" outlineLevel="0" collapsed="false">
      <c r="B28" s="41" t="s">
        <v>28</v>
      </c>
      <c r="C28" s="42" t="n">
        <v>502.416</v>
      </c>
      <c r="D28" s="43" t="n">
        <v>73.3003333333333</v>
      </c>
      <c r="E28" s="43" t="s">
        <v>41</v>
      </c>
      <c r="F28" s="43" t="s">
        <v>41</v>
      </c>
      <c r="G28" s="44" t="n">
        <v>36.827260272</v>
      </c>
      <c r="H28" s="44" t="s">
        <v>41</v>
      </c>
      <c r="I28" s="45" t="s">
        <v>41</v>
      </c>
    </row>
    <row r="29" customFormat="false" ht="11.25" hidden="false" customHeight="false" outlineLevel="0" collapsed="false">
      <c r="B29" s="41" t="s">
        <v>29</v>
      </c>
      <c r="C29" s="42" t="n">
        <v>921.096</v>
      </c>
      <c r="D29" s="43" t="n">
        <v>75.999</v>
      </c>
      <c r="E29" s="43" t="s">
        <v>41</v>
      </c>
      <c r="F29" s="43" t="s">
        <v>41</v>
      </c>
      <c r="G29" s="44" t="n">
        <v>70.002374904</v>
      </c>
      <c r="H29" s="44" t="s">
        <v>41</v>
      </c>
      <c r="I29" s="45" t="s">
        <v>41</v>
      </c>
    </row>
    <row r="30" customFormat="false" ht="11.25" hidden="false" customHeight="false" outlineLevel="0" collapsed="false">
      <c r="B30" s="41" t="s">
        <v>30</v>
      </c>
      <c r="C30" s="42" t="s">
        <v>26</v>
      </c>
      <c r="D30" s="43" t="s">
        <v>26</v>
      </c>
      <c r="E30" s="43" t="s">
        <v>26</v>
      </c>
      <c r="F30" s="43" t="s">
        <v>26</v>
      </c>
      <c r="G30" s="44" t="s">
        <v>26</v>
      </c>
      <c r="H30" s="44" t="s">
        <v>26</v>
      </c>
      <c r="I30" s="45" t="s">
        <v>26</v>
      </c>
    </row>
    <row r="31" customFormat="false" ht="11.25" hidden="false" customHeight="false" outlineLevel="0" collapsed="false">
      <c r="B31" s="41" t="s">
        <v>31</v>
      </c>
      <c r="C31" s="42" t="s">
        <v>26</v>
      </c>
      <c r="D31" s="43" t="s">
        <v>26</v>
      </c>
      <c r="E31" s="43" t="s">
        <v>26</v>
      </c>
      <c r="F31" s="43" t="s">
        <v>26</v>
      </c>
      <c r="G31" s="44" t="s">
        <v>26</v>
      </c>
      <c r="H31" s="44" t="s">
        <v>26</v>
      </c>
      <c r="I31" s="45" t="s">
        <v>26</v>
      </c>
    </row>
    <row r="32" customFormat="false" ht="11.25" hidden="false" customHeight="false" outlineLevel="0" collapsed="false">
      <c r="B32" s="41" t="s">
        <v>32</v>
      </c>
      <c r="C32" s="43" t="s">
        <v>26</v>
      </c>
      <c r="D32" s="62"/>
      <c r="E32" s="63"/>
      <c r="F32" s="63"/>
      <c r="G32" s="43" t="s">
        <v>26</v>
      </c>
      <c r="H32" s="64" t="s">
        <v>26</v>
      </c>
      <c r="I32" s="65" t="s">
        <v>26</v>
      </c>
    </row>
    <row r="33" customFormat="false" ht="12" hidden="false" customHeight="false" outlineLevel="0" collapsed="false">
      <c r="B33" s="66" t="s">
        <v>49</v>
      </c>
      <c r="C33" s="67" t="s">
        <v>26</v>
      </c>
      <c r="D33" s="43" t="s">
        <v>26</v>
      </c>
      <c r="E33" s="43" t="s">
        <v>26</v>
      </c>
      <c r="F33" s="43" t="s">
        <v>26</v>
      </c>
      <c r="G33" s="67" t="s">
        <v>26</v>
      </c>
      <c r="H33" s="67" t="s">
        <v>26</v>
      </c>
      <c r="I33" s="68" t="s">
        <v>26</v>
      </c>
    </row>
    <row r="34" customFormat="false" ht="12" hidden="false" customHeight="false" outlineLevel="0" collapsed="false">
      <c r="B34" s="69" t="s">
        <v>34</v>
      </c>
      <c r="C34" s="70" t="s">
        <v>26</v>
      </c>
      <c r="D34" s="71" t="s">
        <v>26</v>
      </c>
      <c r="E34" s="71" t="s">
        <v>26</v>
      </c>
      <c r="F34" s="72" t="s">
        <v>26</v>
      </c>
      <c r="G34" s="73" t="s">
        <v>26</v>
      </c>
      <c r="H34" s="73" t="s">
        <v>26</v>
      </c>
      <c r="I34" s="74" t="s">
        <v>26</v>
      </c>
    </row>
    <row r="36" customFormat="false" ht="12" hidden="false" customHeight="false" outlineLevel="0" collapsed="false">
      <c r="A36" s="4" t="n">
        <v>1992</v>
      </c>
      <c r="K36" s="5" t="s">
        <v>0</v>
      </c>
      <c r="L36" s="6"/>
      <c r="M36" s="6"/>
    </row>
    <row r="37" customFormat="false" ht="12" hidden="false" customHeight="true" outlineLevel="0" collapsed="false">
      <c r="A37" s="7"/>
      <c r="B37" s="8" t="s">
        <v>1</v>
      </c>
      <c r="C37" s="9" t="s">
        <v>46</v>
      </c>
      <c r="D37" s="10"/>
      <c r="E37" s="11" t="s">
        <v>3</v>
      </c>
      <c r="F37" s="12"/>
      <c r="G37" s="10"/>
      <c r="H37" s="11" t="s">
        <v>4</v>
      </c>
      <c r="I37" s="13"/>
      <c r="K37" s="14" t="s">
        <v>5</v>
      </c>
      <c r="L37" s="15" t="s">
        <v>6</v>
      </c>
      <c r="M37" s="16" t="s">
        <v>7</v>
      </c>
    </row>
    <row r="38" customFormat="false" ht="12" hidden="false" customHeight="true" outlineLevel="0" collapsed="false">
      <c r="B38" s="17" t="s">
        <v>47</v>
      </c>
      <c r="C38" s="18" t="s">
        <v>9</v>
      </c>
      <c r="D38" s="19" t="s">
        <v>10</v>
      </c>
      <c r="E38" s="19" t="s">
        <v>11</v>
      </c>
      <c r="F38" s="20" t="s">
        <v>12</v>
      </c>
      <c r="G38" s="19" t="s">
        <v>10</v>
      </c>
      <c r="H38" s="19" t="s">
        <v>11</v>
      </c>
      <c r="I38" s="21" t="s">
        <v>12</v>
      </c>
      <c r="K38" s="22" t="s">
        <v>13</v>
      </c>
      <c r="L38" s="23" t="s">
        <v>14</v>
      </c>
      <c r="M38" s="24" t="s">
        <v>15</v>
      </c>
    </row>
    <row r="39" customFormat="false" ht="12" hidden="false" customHeight="true" outlineLevel="0" collapsed="false">
      <c r="B39" s="25"/>
      <c r="C39" s="26" t="s">
        <v>16</v>
      </c>
      <c r="D39" s="27" t="s">
        <v>17</v>
      </c>
      <c r="E39" s="27" t="s">
        <v>18</v>
      </c>
      <c r="F39" s="28" t="s">
        <v>18</v>
      </c>
      <c r="G39" s="27" t="s">
        <v>19</v>
      </c>
      <c r="H39" s="27" t="s">
        <v>19</v>
      </c>
      <c r="I39" s="29" t="s">
        <v>19</v>
      </c>
      <c r="K39" s="30" t="s">
        <v>20</v>
      </c>
      <c r="L39" s="31" t="n">
        <v>4.43343557035851</v>
      </c>
      <c r="M39" s="32" t="n">
        <v>95.5665644296415</v>
      </c>
    </row>
    <row r="40" customFormat="false" ht="12.75" hidden="false" customHeight="false" outlineLevel="0" collapsed="false">
      <c r="B40" s="33" t="s">
        <v>21</v>
      </c>
      <c r="C40" s="34" t="n">
        <v>17405.137</v>
      </c>
      <c r="D40" s="35"/>
      <c r="E40" s="36"/>
      <c r="F40" s="36"/>
      <c r="G40" s="34" t="n">
        <v>1242.73</v>
      </c>
      <c r="H40" s="34" t="n">
        <v>0.0267</v>
      </c>
      <c r="I40" s="37" t="n">
        <v>0.0418</v>
      </c>
      <c r="K40" s="38" t="s">
        <v>22</v>
      </c>
      <c r="L40" s="39" t="n">
        <v>63.0434782608696</v>
      </c>
      <c r="M40" s="40" t="n">
        <v>36.9565217391304</v>
      </c>
    </row>
    <row r="41" customFormat="false" ht="11.25" hidden="false" customHeight="false" outlineLevel="0" collapsed="false">
      <c r="B41" s="41" t="s">
        <v>24</v>
      </c>
      <c r="C41" s="42" t="n">
        <v>17405.137</v>
      </c>
      <c r="D41" s="43" t="n">
        <v>71.4001848994352</v>
      </c>
      <c r="E41" s="43" t="n">
        <v>0.00153402986715933</v>
      </c>
      <c r="F41" s="43" t="n">
        <v>0.0024015898294854</v>
      </c>
      <c r="G41" s="44" t="n">
        <v>1242.73</v>
      </c>
      <c r="H41" s="44" t="n">
        <v>0.0267</v>
      </c>
      <c r="I41" s="45" t="n">
        <v>0.0418</v>
      </c>
    </row>
    <row r="42" customFormat="false" ht="12" hidden="false" customHeight="false" outlineLevel="0" collapsed="false">
      <c r="B42" s="46" t="s">
        <v>25</v>
      </c>
      <c r="C42" s="47" t="s">
        <v>26</v>
      </c>
      <c r="D42" s="48" t="s">
        <v>26</v>
      </c>
      <c r="E42" s="48" t="s">
        <v>26</v>
      </c>
      <c r="F42" s="48" t="s">
        <v>26</v>
      </c>
      <c r="G42" s="49" t="s">
        <v>26</v>
      </c>
      <c r="H42" s="49" t="s">
        <v>26</v>
      </c>
      <c r="I42" s="50" t="s">
        <v>26</v>
      </c>
    </row>
    <row r="43" customFormat="false" ht="11.25" hidden="false" customHeight="false" outlineLevel="0" collapsed="false">
      <c r="B43" s="51" t="s">
        <v>27</v>
      </c>
      <c r="C43" s="52" t="n">
        <v>711.756</v>
      </c>
      <c r="D43" s="53"/>
      <c r="E43" s="54"/>
      <c r="F43" s="55"/>
      <c r="G43" s="34" t="n">
        <v>53.527805364</v>
      </c>
      <c r="H43" s="34" t="s">
        <v>48</v>
      </c>
      <c r="I43" s="56" t="s">
        <v>48</v>
      </c>
    </row>
    <row r="44" customFormat="false" ht="11.25" hidden="false" customHeight="false" outlineLevel="0" collapsed="false">
      <c r="B44" s="57" t="s">
        <v>25</v>
      </c>
      <c r="C44" s="58" t="s">
        <v>26</v>
      </c>
      <c r="D44" s="59" t="s">
        <v>26</v>
      </c>
      <c r="E44" s="43" t="s">
        <v>26</v>
      </c>
      <c r="F44" s="43" t="s">
        <v>26</v>
      </c>
      <c r="G44" s="60" t="s">
        <v>26</v>
      </c>
      <c r="H44" s="60" t="s">
        <v>26</v>
      </c>
      <c r="I44" s="61" t="s">
        <v>26</v>
      </c>
    </row>
    <row r="45" customFormat="false" ht="11.25" hidden="false" customHeight="false" outlineLevel="0" collapsed="false">
      <c r="B45" s="41" t="s">
        <v>28</v>
      </c>
      <c r="C45" s="42" t="n">
        <v>209.34</v>
      </c>
      <c r="D45" s="43" t="n">
        <v>73.3003333333333</v>
      </c>
      <c r="E45" s="43" t="s">
        <v>41</v>
      </c>
      <c r="F45" s="43" t="s">
        <v>41</v>
      </c>
      <c r="G45" s="44" t="n">
        <v>15.34469178</v>
      </c>
      <c r="H45" s="44" t="s">
        <v>41</v>
      </c>
      <c r="I45" s="45" t="s">
        <v>41</v>
      </c>
    </row>
    <row r="46" customFormat="false" ht="11.25" hidden="false" customHeight="false" outlineLevel="0" collapsed="false">
      <c r="B46" s="41" t="s">
        <v>29</v>
      </c>
      <c r="C46" s="42" t="n">
        <v>502.416</v>
      </c>
      <c r="D46" s="43" t="n">
        <v>75.999</v>
      </c>
      <c r="E46" s="43" t="s">
        <v>41</v>
      </c>
      <c r="F46" s="43" t="s">
        <v>41</v>
      </c>
      <c r="G46" s="44" t="n">
        <v>38.183113584</v>
      </c>
      <c r="H46" s="44" t="s">
        <v>41</v>
      </c>
      <c r="I46" s="45" t="s">
        <v>41</v>
      </c>
    </row>
    <row r="47" customFormat="false" ht="11.25" hidden="false" customHeight="false" outlineLevel="0" collapsed="false">
      <c r="B47" s="41" t="s">
        <v>30</v>
      </c>
      <c r="C47" s="42" t="s">
        <v>26</v>
      </c>
      <c r="D47" s="43" t="s">
        <v>26</v>
      </c>
      <c r="E47" s="43" t="s">
        <v>26</v>
      </c>
      <c r="F47" s="43" t="s">
        <v>26</v>
      </c>
      <c r="G47" s="44" t="s">
        <v>26</v>
      </c>
      <c r="H47" s="44" t="s">
        <v>26</v>
      </c>
      <c r="I47" s="45" t="s">
        <v>26</v>
      </c>
    </row>
    <row r="48" customFormat="false" ht="11.25" hidden="false" customHeight="false" outlineLevel="0" collapsed="false">
      <c r="B48" s="41" t="s">
        <v>31</v>
      </c>
      <c r="C48" s="42" t="s">
        <v>26</v>
      </c>
      <c r="D48" s="43" t="s">
        <v>26</v>
      </c>
      <c r="E48" s="43" t="s">
        <v>26</v>
      </c>
      <c r="F48" s="43" t="s">
        <v>26</v>
      </c>
      <c r="G48" s="44" t="s">
        <v>26</v>
      </c>
      <c r="H48" s="44" t="s">
        <v>26</v>
      </c>
      <c r="I48" s="45" t="s">
        <v>26</v>
      </c>
    </row>
    <row r="49" customFormat="false" ht="11.25" hidden="false" customHeight="false" outlineLevel="0" collapsed="false">
      <c r="B49" s="41" t="s">
        <v>32</v>
      </c>
      <c r="C49" s="43" t="s">
        <v>26</v>
      </c>
      <c r="D49" s="62"/>
      <c r="E49" s="63"/>
      <c r="F49" s="63"/>
      <c r="G49" s="43" t="s">
        <v>26</v>
      </c>
      <c r="H49" s="64" t="s">
        <v>26</v>
      </c>
      <c r="I49" s="65" t="s">
        <v>26</v>
      </c>
    </row>
    <row r="50" customFormat="false" ht="12" hidden="false" customHeight="false" outlineLevel="0" collapsed="false">
      <c r="B50" s="66" t="s">
        <v>49</v>
      </c>
      <c r="C50" s="67" t="s">
        <v>26</v>
      </c>
      <c r="D50" s="43" t="s">
        <v>26</v>
      </c>
      <c r="E50" s="43" t="s">
        <v>26</v>
      </c>
      <c r="F50" s="43" t="s">
        <v>26</v>
      </c>
      <c r="G50" s="67" t="s">
        <v>26</v>
      </c>
      <c r="H50" s="67" t="s">
        <v>26</v>
      </c>
      <c r="I50" s="68" t="s">
        <v>26</v>
      </c>
    </row>
    <row r="51" customFormat="false" ht="12" hidden="false" customHeight="false" outlineLevel="0" collapsed="false">
      <c r="B51" s="69" t="s">
        <v>34</v>
      </c>
      <c r="C51" s="70" t="s">
        <v>26</v>
      </c>
      <c r="D51" s="71" t="s">
        <v>26</v>
      </c>
      <c r="E51" s="71" t="s">
        <v>26</v>
      </c>
      <c r="F51" s="72" t="s">
        <v>26</v>
      </c>
      <c r="G51" s="73" t="s">
        <v>26</v>
      </c>
      <c r="H51" s="73" t="s">
        <v>26</v>
      </c>
      <c r="I51" s="74" t="s">
        <v>26</v>
      </c>
    </row>
    <row r="53" customFormat="false" ht="12" hidden="false" customHeight="false" outlineLevel="0" collapsed="false">
      <c r="A53" s="4" t="n">
        <v>1993</v>
      </c>
      <c r="K53" s="5" t="s">
        <v>0</v>
      </c>
      <c r="L53" s="6"/>
      <c r="M53" s="6"/>
    </row>
    <row r="54" customFormat="false" ht="12" hidden="false" customHeight="true" outlineLevel="0" collapsed="false">
      <c r="A54" s="7"/>
      <c r="B54" s="8" t="s">
        <v>1</v>
      </c>
      <c r="C54" s="9" t="s">
        <v>46</v>
      </c>
      <c r="D54" s="10"/>
      <c r="E54" s="11" t="s">
        <v>3</v>
      </c>
      <c r="F54" s="12"/>
      <c r="G54" s="10"/>
      <c r="H54" s="11" t="s">
        <v>4</v>
      </c>
      <c r="I54" s="13"/>
      <c r="K54" s="14" t="s">
        <v>5</v>
      </c>
      <c r="L54" s="15" t="s">
        <v>6</v>
      </c>
      <c r="M54" s="16" t="s">
        <v>7</v>
      </c>
    </row>
    <row r="55" customFormat="false" ht="12" hidden="false" customHeight="true" outlineLevel="0" collapsed="false">
      <c r="B55" s="17" t="s">
        <v>47</v>
      </c>
      <c r="C55" s="18" t="s">
        <v>9</v>
      </c>
      <c r="D55" s="19" t="s">
        <v>10</v>
      </c>
      <c r="E55" s="19" t="s">
        <v>11</v>
      </c>
      <c r="F55" s="20" t="s">
        <v>12</v>
      </c>
      <c r="G55" s="19" t="s">
        <v>10</v>
      </c>
      <c r="H55" s="19" t="s">
        <v>11</v>
      </c>
      <c r="I55" s="21" t="s">
        <v>12</v>
      </c>
      <c r="K55" s="22" t="s">
        <v>13</v>
      </c>
      <c r="L55" s="23" t="s">
        <v>14</v>
      </c>
      <c r="M55" s="24" t="s">
        <v>15</v>
      </c>
    </row>
    <row r="56" customFormat="false" ht="12" hidden="false" customHeight="true" outlineLevel="0" collapsed="false">
      <c r="B56" s="25"/>
      <c r="C56" s="26" t="s">
        <v>16</v>
      </c>
      <c r="D56" s="27" t="s">
        <v>17</v>
      </c>
      <c r="E56" s="27" t="s">
        <v>18</v>
      </c>
      <c r="F56" s="28" t="s">
        <v>18</v>
      </c>
      <c r="G56" s="27" t="s">
        <v>19</v>
      </c>
      <c r="H56" s="27" t="s">
        <v>19</v>
      </c>
      <c r="I56" s="29" t="s">
        <v>19</v>
      </c>
      <c r="K56" s="30" t="s">
        <v>20</v>
      </c>
      <c r="L56" s="31" t="n">
        <v>4.4962584945388</v>
      </c>
      <c r="M56" s="32" t="n">
        <v>95.5037415054612</v>
      </c>
    </row>
    <row r="57" customFormat="false" ht="12.75" hidden="false" customHeight="false" outlineLevel="0" collapsed="false">
      <c r="B57" s="33" t="s">
        <v>21</v>
      </c>
      <c r="C57" s="34" t="n">
        <v>18473.304</v>
      </c>
      <c r="D57" s="35"/>
      <c r="E57" s="36"/>
      <c r="F57" s="36"/>
      <c r="G57" s="34" t="n">
        <v>1318.99</v>
      </c>
      <c r="H57" s="34" t="n">
        <v>0.02368</v>
      </c>
      <c r="I57" s="37" t="n">
        <v>0.0439</v>
      </c>
      <c r="K57" s="38" t="s">
        <v>22</v>
      </c>
      <c r="L57" s="39" t="n">
        <v>35.2941176470588</v>
      </c>
      <c r="M57" s="40" t="n">
        <v>64.7058823529412</v>
      </c>
    </row>
    <row r="58" customFormat="false" ht="11.25" hidden="false" customHeight="false" outlineLevel="0" collapsed="false">
      <c r="B58" s="41" t="s">
        <v>24</v>
      </c>
      <c r="C58" s="42" t="n">
        <v>18473.304</v>
      </c>
      <c r="D58" s="43" t="n">
        <v>71.3997885814037</v>
      </c>
      <c r="E58" s="43" t="n">
        <v>0.00128184974382493</v>
      </c>
      <c r="F58" s="43" t="n">
        <v>0.00237640218555381</v>
      </c>
      <c r="G58" s="44" t="n">
        <v>1318.99</v>
      </c>
      <c r="H58" s="44" t="n">
        <v>0.02368</v>
      </c>
      <c r="I58" s="45" t="n">
        <v>0.0439</v>
      </c>
    </row>
    <row r="59" customFormat="false" ht="12" hidden="false" customHeight="false" outlineLevel="0" collapsed="false">
      <c r="B59" s="46" t="s">
        <v>25</v>
      </c>
      <c r="C59" s="47" t="s">
        <v>26</v>
      </c>
      <c r="D59" s="48" t="s">
        <v>26</v>
      </c>
      <c r="E59" s="48" t="s">
        <v>26</v>
      </c>
      <c r="F59" s="48" t="s">
        <v>26</v>
      </c>
      <c r="G59" s="49" t="s">
        <v>26</v>
      </c>
      <c r="H59" s="49" t="s">
        <v>26</v>
      </c>
      <c r="I59" s="50" t="s">
        <v>26</v>
      </c>
    </row>
    <row r="60" customFormat="false" ht="11.25" hidden="false" customHeight="false" outlineLevel="0" collapsed="false">
      <c r="B60" s="51" t="s">
        <v>27</v>
      </c>
      <c r="C60" s="52" t="n">
        <v>2302.74</v>
      </c>
      <c r="D60" s="53"/>
      <c r="E60" s="54"/>
      <c r="F60" s="55"/>
      <c r="G60" s="34" t="n">
        <v>171.0513651</v>
      </c>
      <c r="H60" s="34" t="s">
        <v>48</v>
      </c>
      <c r="I60" s="56" t="s">
        <v>48</v>
      </c>
    </row>
    <row r="61" customFormat="false" ht="11.25" hidden="false" customHeight="false" outlineLevel="0" collapsed="false">
      <c r="B61" s="57" t="s">
        <v>25</v>
      </c>
      <c r="C61" s="58" t="s">
        <v>26</v>
      </c>
      <c r="D61" s="59" t="s">
        <v>26</v>
      </c>
      <c r="E61" s="43" t="s">
        <v>26</v>
      </c>
      <c r="F61" s="43" t="s">
        <v>26</v>
      </c>
      <c r="G61" s="60" t="s">
        <v>26</v>
      </c>
      <c r="H61" s="60" t="s">
        <v>26</v>
      </c>
      <c r="I61" s="61" t="s">
        <v>26</v>
      </c>
    </row>
    <row r="62" customFormat="false" ht="11.25" hidden="false" customHeight="false" outlineLevel="0" collapsed="false">
      <c r="B62" s="41" t="s">
        <v>28</v>
      </c>
      <c r="C62" s="42" t="n">
        <v>1465.38</v>
      </c>
      <c r="D62" s="43" t="n">
        <v>73.3003333333333</v>
      </c>
      <c r="E62" s="43" t="s">
        <v>41</v>
      </c>
      <c r="F62" s="43" t="s">
        <v>41</v>
      </c>
      <c r="G62" s="44" t="n">
        <v>107.41284246</v>
      </c>
      <c r="H62" s="44" t="s">
        <v>41</v>
      </c>
      <c r="I62" s="45" t="s">
        <v>41</v>
      </c>
    </row>
    <row r="63" customFormat="false" ht="11.25" hidden="false" customHeight="false" outlineLevel="0" collapsed="false">
      <c r="B63" s="41" t="s">
        <v>29</v>
      </c>
      <c r="C63" s="42" t="n">
        <v>837.36</v>
      </c>
      <c r="D63" s="43" t="n">
        <v>75.999</v>
      </c>
      <c r="E63" s="43" t="s">
        <v>41</v>
      </c>
      <c r="F63" s="43" t="s">
        <v>41</v>
      </c>
      <c r="G63" s="44" t="n">
        <v>63.63852264</v>
      </c>
      <c r="H63" s="44" t="s">
        <v>41</v>
      </c>
      <c r="I63" s="45" t="s">
        <v>41</v>
      </c>
    </row>
    <row r="64" customFormat="false" ht="11.25" hidden="false" customHeight="false" outlineLevel="0" collapsed="false">
      <c r="B64" s="41" t="s">
        <v>30</v>
      </c>
      <c r="C64" s="42" t="s">
        <v>26</v>
      </c>
      <c r="D64" s="43" t="s">
        <v>26</v>
      </c>
      <c r="E64" s="43" t="s">
        <v>26</v>
      </c>
      <c r="F64" s="43" t="s">
        <v>26</v>
      </c>
      <c r="G64" s="44" t="s">
        <v>26</v>
      </c>
      <c r="H64" s="44" t="s">
        <v>26</v>
      </c>
      <c r="I64" s="45" t="s">
        <v>26</v>
      </c>
    </row>
    <row r="65" customFormat="false" ht="11.25" hidden="false" customHeight="false" outlineLevel="0" collapsed="false">
      <c r="B65" s="41" t="s">
        <v>31</v>
      </c>
      <c r="C65" s="42" t="s">
        <v>26</v>
      </c>
      <c r="D65" s="43" t="s">
        <v>26</v>
      </c>
      <c r="E65" s="43" t="s">
        <v>26</v>
      </c>
      <c r="F65" s="43" t="s">
        <v>26</v>
      </c>
      <c r="G65" s="44" t="s">
        <v>26</v>
      </c>
      <c r="H65" s="44" t="s">
        <v>26</v>
      </c>
      <c r="I65" s="45" t="s">
        <v>26</v>
      </c>
    </row>
    <row r="66" customFormat="false" ht="11.25" hidden="false" customHeight="false" outlineLevel="0" collapsed="false">
      <c r="B66" s="41" t="s">
        <v>32</v>
      </c>
      <c r="C66" s="43" t="s">
        <v>26</v>
      </c>
      <c r="D66" s="62"/>
      <c r="E66" s="63"/>
      <c r="F66" s="63"/>
      <c r="G66" s="43" t="s">
        <v>26</v>
      </c>
      <c r="H66" s="64" t="s">
        <v>26</v>
      </c>
      <c r="I66" s="65" t="s">
        <v>26</v>
      </c>
    </row>
    <row r="67" customFormat="false" ht="12" hidden="false" customHeight="false" outlineLevel="0" collapsed="false">
      <c r="B67" s="66" t="s">
        <v>49</v>
      </c>
      <c r="C67" s="67" t="s">
        <v>26</v>
      </c>
      <c r="D67" s="43" t="s">
        <v>26</v>
      </c>
      <c r="E67" s="43" t="s">
        <v>26</v>
      </c>
      <c r="F67" s="43" t="s">
        <v>26</v>
      </c>
      <c r="G67" s="67" t="s">
        <v>26</v>
      </c>
      <c r="H67" s="67" t="s">
        <v>26</v>
      </c>
      <c r="I67" s="68" t="s">
        <v>26</v>
      </c>
    </row>
    <row r="68" customFormat="false" ht="12" hidden="false" customHeight="false" outlineLevel="0" collapsed="false">
      <c r="B68" s="69" t="s">
        <v>34</v>
      </c>
      <c r="C68" s="70" t="s">
        <v>26</v>
      </c>
      <c r="D68" s="71" t="s">
        <v>26</v>
      </c>
      <c r="E68" s="71" t="s">
        <v>26</v>
      </c>
      <c r="F68" s="72" t="s">
        <v>26</v>
      </c>
      <c r="G68" s="73" t="s">
        <v>26</v>
      </c>
      <c r="H68" s="73" t="s">
        <v>26</v>
      </c>
      <c r="I68" s="74" t="s">
        <v>26</v>
      </c>
    </row>
    <row r="70" customFormat="false" ht="12" hidden="false" customHeight="false" outlineLevel="0" collapsed="false">
      <c r="A70" s="4" t="n">
        <v>1994</v>
      </c>
      <c r="K70" s="5" t="s">
        <v>0</v>
      </c>
      <c r="L70" s="6"/>
      <c r="M70" s="6"/>
    </row>
    <row r="71" customFormat="false" ht="12" hidden="false" customHeight="true" outlineLevel="0" collapsed="false">
      <c r="A71" s="7"/>
      <c r="B71" s="8" t="s">
        <v>1</v>
      </c>
      <c r="C71" s="9" t="s">
        <v>46</v>
      </c>
      <c r="D71" s="10"/>
      <c r="E71" s="11" t="s">
        <v>3</v>
      </c>
      <c r="F71" s="12"/>
      <c r="G71" s="10"/>
      <c r="H71" s="11" t="s">
        <v>4</v>
      </c>
      <c r="I71" s="13"/>
      <c r="K71" s="14" t="s">
        <v>5</v>
      </c>
      <c r="L71" s="15" t="s">
        <v>6</v>
      </c>
      <c r="M71" s="16" t="s">
        <v>7</v>
      </c>
    </row>
    <row r="72" customFormat="false" ht="12" hidden="false" customHeight="true" outlineLevel="0" collapsed="false">
      <c r="B72" s="17" t="s">
        <v>47</v>
      </c>
      <c r="C72" s="18" t="s">
        <v>9</v>
      </c>
      <c r="D72" s="19" t="s">
        <v>10</v>
      </c>
      <c r="E72" s="19" t="s">
        <v>11</v>
      </c>
      <c r="F72" s="20" t="s">
        <v>12</v>
      </c>
      <c r="G72" s="19" t="s">
        <v>10</v>
      </c>
      <c r="H72" s="19" t="s">
        <v>11</v>
      </c>
      <c r="I72" s="21" t="s">
        <v>12</v>
      </c>
      <c r="K72" s="22" t="s">
        <v>13</v>
      </c>
      <c r="L72" s="23" t="s">
        <v>14</v>
      </c>
      <c r="M72" s="24" t="s">
        <v>15</v>
      </c>
    </row>
    <row r="73" customFormat="false" ht="12" hidden="false" customHeight="true" outlineLevel="0" collapsed="false">
      <c r="B73" s="25"/>
      <c r="C73" s="26" t="s">
        <v>16</v>
      </c>
      <c r="D73" s="27" t="s">
        <v>17</v>
      </c>
      <c r="E73" s="27" t="s">
        <v>18</v>
      </c>
      <c r="F73" s="28" t="s">
        <v>18</v>
      </c>
      <c r="G73" s="27" t="s">
        <v>19</v>
      </c>
      <c r="H73" s="27" t="s">
        <v>19</v>
      </c>
      <c r="I73" s="29" t="s">
        <v>19</v>
      </c>
      <c r="K73" s="30" t="s">
        <v>20</v>
      </c>
      <c r="L73" s="31" t="n">
        <v>5.02601148474223</v>
      </c>
      <c r="M73" s="32" t="n">
        <v>94.9739885152578</v>
      </c>
    </row>
    <row r="74" customFormat="false" ht="12.75" hidden="false" customHeight="false" outlineLevel="0" collapsed="false">
      <c r="B74" s="33" t="s">
        <v>21</v>
      </c>
      <c r="C74" s="34" t="n">
        <v>15468.083</v>
      </c>
      <c r="D74" s="35"/>
      <c r="E74" s="36"/>
      <c r="F74" s="36"/>
      <c r="G74" s="34" t="n">
        <v>1104.42</v>
      </c>
      <c r="H74" s="34" t="n">
        <v>0.02477</v>
      </c>
      <c r="I74" s="37" t="n">
        <v>0.03723</v>
      </c>
      <c r="K74" s="38" t="s">
        <v>22</v>
      </c>
      <c r="L74" s="39" t="n">
        <v>45.9459459459459</v>
      </c>
      <c r="M74" s="40" t="n">
        <v>54.0540540540541</v>
      </c>
    </row>
    <row r="75" customFormat="false" ht="11.25" hidden="false" customHeight="false" outlineLevel="0" collapsed="false">
      <c r="B75" s="41" t="s">
        <v>24</v>
      </c>
      <c r="C75" s="42" t="n">
        <v>15468.083</v>
      </c>
      <c r="D75" s="43" t="n">
        <v>71.3999271920121</v>
      </c>
      <c r="E75" s="43" t="n">
        <v>0.00160136197872742</v>
      </c>
      <c r="F75" s="43" t="n">
        <v>0.00240689166201138</v>
      </c>
      <c r="G75" s="44" t="n">
        <v>1104.42</v>
      </c>
      <c r="H75" s="44" t="n">
        <v>0.02477</v>
      </c>
      <c r="I75" s="45" t="n">
        <v>0.03723</v>
      </c>
    </row>
    <row r="76" customFormat="false" ht="12" hidden="false" customHeight="false" outlineLevel="0" collapsed="false">
      <c r="B76" s="46" t="s">
        <v>25</v>
      </c>
      <c r="C76" s="47" t="s">
        <v>26</v>
      </c>
      <c r="D76" s="48" t="s">
        <v>26</v>
      </c>
      <c r="E76" s="48" t="s">
        <v>26</v>
      </c>
      <c r="F76" s="48" t="s">
        <v>26</v>
      </c>
      <c r="G76" s="49" t="s">
        <v>26</v>
      </c>
      <c r="H76" s="49" t="s">
        <v>26</v>
      </c>
      <c r="I76" s="50" t="s">
        <v>26</v>
      </c>
    </row>
    <row r="77" customFormat="false" ht="11.25" hidden="false" customHeight="false" outlineLevel="0" collapsed="false">
      <c r="B77" s="51" t="s">
        <v>27</v>
      </c>
      <c r="C77" s="52" t="n">
        <v>1674.72</v>
      </c>
      <c r="D77" s="53"/>
      <c r="E77" s="54"/>
      <c r="F77" s="55"/>
      <c r="G77" s="34" t="n">
        <v>123.724</v>
      </c>
      <c r="H77" s="34" t="s">
        <v>48</v>
      </c>
      <c r="I77" s="56" t="s">
        <v>48</v>
      </c>
    </row>
    <row r="78" customFormat="false" ht="11.25" hidden="false" customHeight="false" outlineLevel="0" collapsed="false">
      <c r="B78" s="57" t="s">
        <v>25</v>
      </c>
      <c r="C78" s="58" t="s">
        <v>26</v>
      </c>
      <c r="D78" s="59" t="s">
        <v>26</v>
      </c>
      <c r="E78" s="43" t="s">
        <v>26</v>
      </c>
      <c r="F78" s="43" t="s">
        <v>26</v>
      </c>
      <c r="G78" s="60" t="s">
        <v>26</v>
      </c>
      <c r="H78" s="60" t="s">
        <v>26</v>
      </c>
      <c r="I78" s="61" t="s">
        <v>26</v>
      </c>
    </row>
    <row r="79" customFormat="false" ht="11.25" hidden="false" customHeight="false" outlineLevel="0" collapsed="false">
      <c r="B79" s="41" t="s">
        <v>28</v>
      </c>
      <c r="C79" s="42" t="n">
        <v>837.36</v>
      </c>
      <c r="D79" s="43" t="n">
        <v>70.674500812076</v>
      </c>
      <c r="E79" s="43" t="s">
        <v>41</v>
      </c>
      <c r="F79" s="43" t="s">
        <v>41</v>
      </c>
      <c r="G79" s="44" t="n">
        <v>59.18</v>
      </c>
      <c r="H79" s="44" t="s">
        <v>41</v>
      </c>
      <c r="I79" s="45" t="s">
        <v>41</v>
      </c>
    </row>
    <row r="80" customFormat="false" ht="11.25" hidden="false" customHeight="false" outlineLevel="0" collapsed="false">
      <c r="B80" s="41" t="s">
        <v>29</v>
      </c>
      <c r="C80" s="42" t="n">
        <v>837.36</v>
      </c>
      <c r="D80" s="43" t="n">
        <v>77.0803477596255</v>
      </c>
      <c r="E80" s="43" t="s">
        <v>41</v>
      </c>
      <c r="F80" s="43" t="s">
        <v>41</v>
      </c>
      <c r="G80" s="44" t="n">
        <v>64.544</v>
      </c>
      <c r="H80" s="44" t="s">
        <v>41</v>
      </c>
      <c r="I80" s="45" t="s">
        <v>41</v>
      </c>
    </row>
    <row r="81" customFormat="false" ht="11.25" hidden="false" customHeight="false" outlineLevel="0" collapsed="false">
      <c r="B81" s="41" t="s">
        <v>30</v>
      </c>
      <c r="C81" s="42" t="s">
        <v>26</v>
      </c>
      <c r="D81" s="43" t="s">
        <v>26</v>
      </c>
      <c r="E81" s="43" t="s">
        <v>26</v>
      </c>
      <c r="F81" s="43" t="s">
        <v>26</v>
      </c>
      <c r="G81" s="44" t="s">
        <v>26</v>
      </c>
      <c r="H81" s="44" t="s">
        <v>26</v>
      </c>
      <c r="I81" s="45" t="s">
        <v>26</v>
      </c>
    </row>
    <row r="82" customFormat="false" ht="11.25" hidden="false" customHeight="false" outlineLevel="0" collapsed="false">
      <c r="B82" s="41" t="s">
        <v>31</v>
      </c>
      <c r="C82" s="42" t="s">
        <v>26</v>
      </c>
      <c r="D82" s="43" t="s">
        <v>26</v>
      </c>
      <c r="E82" s="43" t="s">
        <v>26</v>
      </c>
      <c r="F82" s="43" t="s">
        <v>26</v>
      </c>
      <c r="G82" s="44" t="s">
        <v>26</v>
      </c>
      <c r="H82" s="44" t="s">
        <v>26</v>
      </c>
      <c r="I82" s="45" t="s">
        <v>26</v>
      </c>
    </row>
    <row r="83" customFormat="false" ht="11.25" hidden="false" customHeight="false" outlineLevel="0" collapsed="false">
      <c r="B83" s="41" t="s">
        <v>32</v>
      </c>
      <c r="C83" s="43" t="s">
        <v>26</v>
      </c>
      <c r="D83" s="62"/>
      <c r="E83" s="63"/>
      <c r="F83" s="63"/>
      <c r="G83" s="43" t="s">
        <v>26</v>
      </c>
      <c r="H83" s="64" t="s">
        <v>26</v>
      </c>
      <c r="I83" s="65" t="s">
        <v>26</v>
      </c>
    </row>
    <row r="84" customFormat="false" ht="12" hidden="false" customHeight="false" outlineLevel="0" collapsed="false">
      <c r="B84" s="66" t="s">
        <v>49</v>
      </c>
      <c r="C84" s="67" t="s">
        <v>26</v>
      </c>
      <c r="D84" s="43" t="s">
        <v>26</v>
      </c>
      <c r="E84" s="43" t="s">
        <v>26</v>
      </c>
      <c r="F84" s="43" t="s">
        <v>26</v>
      </c>
      <c r="G84" s="67" t="s">
        <v>26</v>
      </c>
      <c r="H84" s="67" t="s">
        <v>26</v>
      </c>
      <c r="I84" s="68" t="s">
        <v>26</v>
      </c>
    </row>
    <row r="85" customFormat="false" ht="12" hidden="false" customHeight="false" outlineLevel="0" collapsed="false">
      <c r="B85" s="69" t="s">
        <v>34</v>
      </c>
      <c r="C85" s="70" t="s">
        <v>26</v>
      </c>
      <c r="D85" s="71" t="s">
        <v>26</v>
      </c>
      <c r="E85" s="71" t="s">
        <v>26</v>
      </c>
      <c r="F85" s="72" t="s">
        <v>26</v>
      </c>
      <c r="G85" s="73" t="s">
        <v>26</v>
      </c>
      <c r="H85" s="73" t="s">
        <v>26</v>
      </c>
      <c r="I85" s="74" t="s">
        <v>26</v>
      </c>
    </row>
    <row r="87" customFormat="false" ht="12" hidden="false" customHeight="false" outlineLevel="0" collapsed="false">
      <c r="A87" s="4" t="n">
        <v>1995</v>
      </c>
      <c r="K87" s="5" t="s">
        <v>0</v>
      </c>
      <c r="L87" s="6"/>
      <c r="M87" s="6"/>
    </row>
    <row r="88" customFormat="false" ht="12" hidden="false" customHeight="true" outlineLevel="0" collapsed="false">
      <c r="A88" s="7"/>
      <c r="B88" s="8" t="s">
        <v>1</v>
      </c>
      <c r="C88" s="9" t="s">
        <v>46</v>
      </c>
      <c r="D88" s="10"/>
      <c r="E88" s="11" t="s">
        <v>3</v>
      </c>
      <c r="F88" s="12"/>
      <c r="G88" s="10"/>
      <c r="H88" s="11" t="s">
        <v>4</v>
      </c>
      <c r="I88" s="13"/>
      <c r="K88" s="14" t="s">
        <v>5</v>
      </c>
      <c r="L88" s="15" t="s">
        <v>6</v>
      </c>
      <c r="M88" s="16" t="s">
        <v>7</v>
      </c>
    </row>
    <row r="89" customFormat="false" ht="12" hidden="false" customHeight="true" outlineLevel="0" collapsed="false">
      <c r="B89" s="17" t="s">
        <v>47</v>
      </c>
      <c r="C89" s="18" t="s">
        <v>9</v>
      </c>
      <c r="D89" s="19" t="s">
        <v>10</v>
      </c>
      <c r="E89" s="19" t="s">
        <v>11</v>
      </c>
      <c r="F89" s="20" t="s">
        <v>12</v>
      </c>
      <c r="G89" s="19" t="s">
        <v>10</v>
      </c>
      <c r="H89" s="19" t="s">
        <v>11</v>
      </c>
      <c r="I89" s="21" t="s">
        <v>12</v>
      </c>
      <c r="K89" s="22" t="s">
        <v>13</v>
      </c>
      <c r="L89" s="23" t="s">
        <v>14</v>
      </c>
      <c r="M89" s="24" t="s">
        <v>15</v>
      </c>
    </row>
    <row r="90" customFormat="false" ht="12" hidden="false" customHeight="true" outlineLevel="0" collapsed="false">
      <c r="B90" s="25"/>
      <c r="C90" s="26" t="s">
        <v>16</v>
      </c>
      <c r="D90" s="27" t="s">
        <v>17</v>
      </c>
      <c r="E90" s="27" t="s">
        <v>18</v>
      </c>
      <c r="F90" s="28" t="s">
        <v>18</v>
      </c>
      <c r="G90" s="27" t="s">
        <v>19</v>
      </c>
      <c r="H90" s="27" t="s">
        <v>19</v>
      </c>
      <c r="I90" s="29" t="s">
        <v>19</v>
      </c>
      <c r="K90" s="30" t="s">
        <v>20</v>
      </c>
      <c r="L90" s="31" t="n">
        <v>5.44695531193274</v>
      </c>
      <c r="M90" s="32" t="n">
        <v>94.5530446880673</v>
      </c>
    </row>
    <row r="91" customFormat="false" ht="12.75" hidden="false" customHeight="false" outlineLevel="0" collapsed="false">
      <c r="B91" s="33" t="s">
        <v>21</v>
      </c>
      <c r="C91" s="34" t="n">
        <v>15201.588</v>
      </c>
      <c r="D91" s="35"/>
      <c r="E91" s="36"/>
      <c r="F91" s="36"/>
      <c r="G91" s="34" t="n">
        <v>1085.39</v>
      </c>
      <c r="H91" s="34" t="n">
        <v>0.02536</v>
      </c>
      <c r="I91" s="37" t="n">
        <v>0.03669</v>
      </c>
      <c r="K91" s="38" t="s">
        <v>22</v>
      </c>
      <c r="L91" s="39" t="n">
        <v>21.8543046357616</v>
      </c>
      <c r="M91" s="40" t="n">
        <v>78.1456953642384</v>
      </c>
    </row>
    <row r="92" customFormat="false" ht="11.25" hidden="false" customHeight="false" outlineLevel="0" collapsed="false">
      <c r="B92" s="41" t="s">
        <v>24</v>
      </c>
      <c r="C92" s="42" t="n">
        <v>15201.588</v>
      </c>
      <c r="D92" s="43" t="n">
        <v>71.3997774443039</v>
      </c>
      <c r="E92" s="43" t="n">
        <v>0.00166824676474589</v>
      </c>
      <c r="F92" s="43" t="n">
        <v>0.0024135636355886</v>
      </c>
      <c r="G92" s="44" t="n">
        <v>1085.39</v>
      </c>
      <c r="H92" s="44" t="n">
        <v>0.02536</v>
      </c>
      <c r="I92" s="45" t="n">
        <v>0.03669</v>
      </c>
    </row>
    <row r="93" customFormat="false" ht="12" hidden="false" customHeight="false" outlineLevel="0" collapsed="false">
      <c r="B93" s="46" t="s">
        <v>25</v>
      </c>
      <c r="C93" s="47" t="s">
        <v>26</v>
      </c>
      <c r="D93" s="48" t="s">
        <v>26</v>
      </c>
      <c r="E93" s="48" t="s">
        <v>26</v>
      </c>
      <c r="F93" s="48" t="s">
        <v>26</v>
      </c>
      <c r="G93" s="49" t="s">
        <v>26</v>
      </c>
      <c r="H93" s="49" t="s">
        <v>26</v>
      </c>
      <c r="I93" s="50" t="s">
        <v>26</v>
      </c>
    </row>
    <row r="94" customFormat="false" ht="11.25" hidden="false" customHeight="false" outlineLevel="0" collapsed="false">
      <c r="B94" s="51" t="s">
        <v>27</v>
      </c>
      <c r="C94" s="52" t="n">
        <v>4940.424</v>
      </c>
      <c r="D94" s="53"/>
      <c r="E94" s="54"/>
      <c r="F94" s="55"/>
      <c r="G94" s="34" t="n">
        <v>367.897102584</v>
      </c>
      <c r="H94" s="34" t="s">
        <v>48</v>
      </c>
      <c r="I94" s="56" t="s">
        <v>48</v>
      </c>
    </row>
    <row r="95" customFormat="false" ht="11.25" hidden="false" customHeight="false" outlineLevel="0" collapsed="false">
      <c r="B95" s="57" t="s">
        <v>25</v>
      </c>
      <c r="C95" s="58" t="s">
        <v>26</v>
      </c>
      <c r="D95" s="59" t="s">
        <v>26</v>
      </c>
      <c r="E95" s="43" t="s">
        <v>26</v>
      </c>
      <c r="F95" s="43" t="s">
        <v>26</v>
      </c>
      <c r="G95" s="60" t="s">
        <v>26</v>
      </c>
      <c r="H95" s="60" t="s">
        <v>26</v>
      </c>
      <c r="I95" s="61" t="s">
        <v>26</v>
      </c>
    </row>
    <row r="96" customFormat="false" ht="11.25" hidden="false" customHeight="false" outlineLevel="0" collapsed="false">
      <c r="B96" s="41" t="s">
        <v>28</v>
      </c>
      <c r="C96" s="42" t="n">
        <v>2805.156</v>
      </c>
      <c r="D96" s="43" t="n">
        <v>73.3003333333333</v>
      </c>
      <c r="E96" s="43" t="s">
        <v>41</v>
      </c>
      <c r="F96" s="43" t="s">
        <v>41</v>
      </c>
      <c r="G96" s="44" t="n">
        <v>205.618869852</v>
      </c>
      <c r="H96" s="44" t="s">
        <v>41</v>
      </c>
      <c r="I96" s="45" t="s">
        <v>41</v>
      </c>
    </row>
    <row r="97" customFormat="false" ht="11.25" hidden="false" customHeight="false" outlineLevel="0" collapsed="false">
      <c r="B97" s="41" t="s">
        <v>29</v>
      </c>
      <c r="C97" s="42" t="n">
        <v>2135.268</v>
      </c>
      <c r="D97" s="43" t="n">
        <v>75.999</v>
      </c>
      <c r="E97" s="43" t="s">
        <v>41</v>
      </c>
      <c r="F97" s="43" t="s">
        <v>41</v>
      </c>
      <c r="G97" s="44" t="n">
        <v>162.278232732</v>
      </c>
      <c r="H97" s="44" t="s">
        <v>41</v>
      </c>
      <c r="I97" s="45" t="s">
        <v>41</v>
      </c>
    </row>
    <row r="98" customFormat="false" ht="11.25" hidden="false" customHeight="false" outlineLevel="0" collapsed="false">
      <c r="B98" s="41" t="s">
        <v>30</v>
      </c>
      <c r="C98" s="42" t="s">
        <v>26</v>
      </c>
      <c r="D98" s="43" t="s">
        <v>26</v>
      </c>
      <c r="E98" s="43" t="s">
        <v>26</v>
      </c>
      <c r="F98" s="43" t="s">
        <v>26</v>
      </c>
      <c r="G98" s="44" t="s">
        <v>26</v>
      </c>
      <c r="H98" s="44" t="s">
        <v>26</v>
      </c>
      <c r="I98" s="45" t="s">
        <v>26</v>
      </c>
    </row>
    <row r="99" customFormat="false" ht="11.25" hidden="false" customHeight="false" outlineLevel="0" collapsed="false">
      <c r="B99" s="41" t="s">
        <v>31</v>
      </c>
      <c r="C99" s="42" t="s">
        <v>26</v>
      </c>
      <c r="D99" s="43" t="s">
        <v>26</v>
      </c>
      <c r="E99" s="43" t="s">
        <v>26</v>
      </c>
      <c r="F99" s="43" t="s">
        <v>26</v>
      </c>
      <c r="G99" s="44" t="s">
        <v>26</v>
      </c>
      <c r="H99" s="44" t="s">
        <v>26</v>
      </c>
      <c r="I99" s="45" t="s">
        <v>26</v>
      </c>
    </row>
    <row r="100" customFormat="false" ht="11.25" hidden="false" customHeight="false" outlineLevel="0" collapsed="false">
      <c r="B100" s="41" t="s">
        <v>32</v>
      </c>
      <c r="C100" s="43" t="s">
        <v>26</v>
      </c>
      <c r="D100" s="62"/>
      <c r="E100" s="63"/>
      <c r="F100" s="63"/>
      <c r="G100" s="43" t="s">
        <v>26</v>
      </c>
      <c r="H100" s="64" t="s">
        <v>26</v>
      </c>
      <c r="I100" s="65" t="s">
        <v>26</v>
      </c>
    </row>
    <row r="101" customFormat="false" ht="12" hidden="false" customHeight="false" outlineLevel="0" collapsed="false">
      <c r="B101" s="66" t="s">
        <v>49</v>
      </c>
      <c r="C101" s="67" t="s">
        <v>26</v>
      </c>
      <c r="D101" s="43" t="s">
        <v>26</v>
      </c>
      <c r="E101" s="43" t="s">
        <v>26</v>
      </c>
      <c r="F101" s="43" t="s">
        <v>26</v>
      </c>
      <c r="G101" s="67" t="s">
        <v>26</v>
      </c>
      <c r="H101" s="67" t="s">
        <v>26</v>
      </c>
      <c r="I101" s="68" t="s">
        <v>26</v>
      </c>
    </row>
    <row r="102" customFormat="false" ht="12" hidden="false" customHeight="false" outlineLevel="0" collapsed="false">
      <c r="B102" s="69" t="s">
        <v>34</v>
      </c>
      <c r="C102" s="70" t="s">
        <v>26</v>
      </c>
      <c r="D102" s="71" t="s">
        <v>26</v>
      </c>
      <c r="E102" s="71" t="s">
        <v>26</v>
      </c>
      <c r="F102" s="72" t="s">
        <v>26</v>
      </c>
      <c r="G102" s="73" t="s">
        <v>26</v>
      </c>
      <c r="H102" s="73" t="s">
        <v>26</v>
      </c>
      <c r="I102" s="74" t="s">
        <v>26</v>
      </c>
    </row>
    <row r="104" customFormat="false" ht="12" hidden="false" customHeight="false" outlineLevel="0" collapsed="false">
      <c r="A104" s="4" t="n">
        <v>1996</v>
      </c>
      <c r="K104" s="5" t="s">
        <v>0</v>
      </c>
      <c r="L104" s="6"/>
      <c r="M104" s="6"/>
    </row>
    <row r="105" customFormat="false" ht="12" hidden="false" customHeight="true" outlineLevel="0" collapsed="false">
      <c r="A105" s="7"/>
      <c r="B105" s="8" t="s">
        <v>1</v>
      </c>
      <c r="C105" s="9" t="s">
        <v>46</v>
      </c>
      <c r="D105" s="10"/>
      <c r="E105" s="11" t="s">
        <v>3</v>
      </c>
      <c r="F105" s="12"/>
      <c r="G105" s="10"/>
      <c r="H105" s="11" t="s">
        <v>4</v>
      </c>
      <c r="I105" s="13"/>
      <c r="K105" s="14" t="s">
        <v>5</v>
      </c>
      <c r="L105" s="15" t="s">
        <v>6</v>
      </c>
      <c r="M105" s="16" t="s">
        <v>7</v>
      </c>
    </row>
    <row r="106" customFormat="false" ht="12" hidden="false" customHeight="true" outlineLevel="0" collapsed="false">
      <c r="B106" s="17" t="s">
        <v>47</v>
      </c>
      <c r="C106" s="18" t="s">
        <v>9</v>
      </c>
      <c r="D106" s="19" t="s">
        <v>10</v>
      </c>
      <c r="E106" s="19" t="s">
        <v>11</v>
      </c>
      <c r="F106" s="20" t="s">
        <v>12</v>
      </c>
      <c r="G106" s="19" t="s">
        <v>10</v>
      </c>
      <c r="H106" s="19" t="s">
        <v>11</v>
      </c>
      <c r="I106" s="21" t="s">
        <v>12</v>
      </c>
      <c r="K106" s="22" t="s">
        <v>13</v>
      </c>
      <c r="L106" s="23" t="s">
        <v>14</v>
      </c>
      <c r="M106" s="24" t="s">
        <v>15</v>
      </c>
    </row>
    <row r="107" customFormat="false" ht="12" hidden="false" customHeight="true" outlineLevel="0" collapsed="false">
      <c r="B107" s="25"/>
      <c r="C107" s="26" t="s">
        <v>16</v>
      </c>
      <c r="D107" s="27" t="s">
        <v>17</v>
      </c>
      <c r="E107" s="27" t="s">
        <v>18</v>
      </c>
      <c r="F107" s="28" t="s">
        <v>18</v>
      </c>
      <c r="G107" s="27" t="s">
        <v>19</v>
      </c>
      <c r="H107" s="27" t="s">
        <v>19</v>
      </c>
      <c r="I107" s="29" t="s">
        <v>19</v>
      </c>
      <c r="K107" s="30" t="s">
        <v>20</v>
      </c>
      <c r="L107" s="31" t="n">
        <v>5.06622913857301</v>
      </c>
      <c r="M107" s="32" t="n">
        <v>94.933770861427</v>
      </c>
    </row>
    <row r="108" customFormat="false" ht="12.75" hidden="false" customHeight="false" outlineLevel="0" collapsed="false">
      <c r="B108" s="33" t="s">
        <v>21</v>
      </c>
      <c r="C108" s="34" t="n">
        <v>16892.425</v>
      </c>
      <c r="D108" s="35"/>
      <c r="E108" s="36"/>
      <c r="F108" s="36"/>
      <c r="G108" s="34" t="n">
        <v>1206.12</v>
      </c>
      <c r="H108" s="34" t="n">
        <v>0.02836</v>
      </c>
      <c r="I108" s="37" t="n">
        <v>0.04079</v>
      </c>
      <c r="K108" s="38" t="s">
        <v>22</v>
      </c>
      <c r="L108" s="39" t="n">
        <v>17.0984455958549</v>
      </c>
      <c r="M108" s="40" t="n">
        <v>82.9015544041451</v>
      </c>
    </row>
    <row r="109" customFormat="false" ht="11.25" hidden="false" customHeight="false" outlineLevel="0" collapsed="false">
      <c r="B109" s="41" t="s">
        <v>24</v>
      </c>
      <c r="C109" s="42" t="n">
        <v>16892.425</v>
      </c>
      <c r="D109" s="43" t="n">
        <v>71.4000506144026</v>
      </c>
      <c r="E109" s="43" t="n">
        <v>0.00167885901520948</v>
      </c>
      <c r="F109" s="43" t="n">
        <v>0.00241469179232703</v>
      </c>
      <c r="G109" s="44" t="n">
        <v>1206.12</v>
      </c>
      <c r="H109" s="44" t="n">
        <v>0.02836</v>
      </c>
      <c r="I109" s="45" t="n">
        <v>0.04079</v>
      </c>
    </row>
    <row r="110" customFormat="false" ht="12" hidden="false" customHeight="false" outlineLevel="0" collapsed="false">
      <c r="B110" s="46" t="s">
        <v>25</v>
      </c>
      <c r="C110" s="47" t="s">
        <v>26</v>
      </c>
      <c r="D110" s="48" t="s">
        <v>26</v>
      </c>
      <c r="E110" s="48" t="s">
        <v>26</v>
      </c>
      <c r="F110" s="48" t="s">
        <v>26</v>
      </c>
      <c r="G110" s="49" t="s">
        <v>26</v>
      </c>
      <c r="H110" s="49" t="s">
        <v>26</v>
      </c>
      <c r="I110" s="50" t="s">
        <v>26</v>
      </c>
    </row>
    <row r="111" customFormat="false" ht="11.25" hidden="false" customHeight="false" outlineLevel="0" collapsed="false">
      <c r="B111" s="51" t="s">
        <v>27</v>
      </c>
      <c r="C111" s="52" t="n">
        <v>6698.88</v>
      </c>
      <c r="D111" s="53"/>
      <c r="E111" s="54"/>
      <c r="F111" s="55"/>
      <c r="G111" s="34" t="n">
        <v>497.47</v>
      </c>
      <c r="H111" s="34" t="s">
        <v>48</v>
      </c>
      <c r="I111" s="56" t="s">
        <v>48</v>
      </c>
    </row>
    <row r="112" customFormat="false" ht="11.25" hidden="false" customHeight="false" outlineLevel="0" collapsed="false">
      <c r="B112" s="57" t="s">
        <v>25</v>
      </c>
      <c r="C112" s="58" t="s">
        <v>26</v>
      </c>
      <c r="D112" s="59" t="s">
        <v>26</v>
      </c>
      <c r="E112" s="43" t="s">
        <v>26</v>
      </c>
      <c r="F112" s="43" t="s">
        <v>26</v>
      </c>
      <c r="G112" s="60" t="s">
        <v>26</v>
      </c>
      <c r="H112" s="60" t="s">
        <v>26</v>
      </c>
      <c r="I112" s="61" t="s">
        <v>26</v>
      </c>
    </row>
    <row r="113" customFormat="false" ht="11.25" hidden="false" customHeight="false" outlineLevel="0" collapsed="false">
      <c r="B113" s="41" t="s">
        <v>28</v>
      </c>
      <c r="C113" s="42" t="n">
        <v>4312.404</v>
      </c>
      <c r="D113" s="43" t="n">
        <v>73.3001824504383</v>
      </c>
      <c r="E113" s="43" t="s">
        <v>41</v>
      </c>
      <c r="F113" s="43" t="s">
        <v>41</v>
      </c>
      <c r="G113" s="44" t="n">
        <v>316.1</v>
      </c>
      <c r="H113" s="44" t="s">
        <v>41</v>
      </c>
      <c r="I113" s="45" t="s">
        <v>41</v>
      </c>
    </row>
    <row r="114" customFormat="false" ht="11.25" hidden="false" customHeight="false" outlineLevel="0" collapsed="false">
      <c r="B114" s="41" t="s">
        <v>29</v>
      </c>
      <c r="C114" s="42" t="n">
        <v>2386.476</v>
      </c>
      <c r="D114" s="43" t="n">
        <v>75.9990881953139</v>
      </c>
      <c r="E114" s="43" t="s">
        <v>41</v>
      </c>
      <c r="F114" s="43" t="s">
        <v>41</v>
      </c>
      <c r="G114" s="44" t="n">
        <v>181.37</v>
      </c>
      <c r="H114" s="44" t="s">
        <v>41</v>
      </c>
      <c r="I114" s="45" t="s">
        <v>41</v>
      </c>
    </row>
    <row r="115" customFormat="false" ht="11.25" hidden="false" customHeight="false" outlineLevel="0" collapsed="false">
      <c r="B115" s="41" t="s">
        <v>30</v>
      </c>
      <c r="C115" s="42" t="s">
        <v>26</v>
      </c>
      <c r="D115" s="43" t="s">
        <v>26</v>
      </c>
      <c r="E115" s="43" t="s">
        <v>26</v>
      </c>
      <c r="F115" s="43" t="s">
        <v>26</v>
      </c>
      <c r="G115" s="44" t="s">
        <v>26</v>
      </c>
      <c r="H115" s="44" t="s">
        <v>26</v>
      </c>
      <c r="I115" s="45" t="s">
        <v>26</v>
      </c>
    </row>
    <row r="116" customFormat="false" ht="11.25" hidden="false" customHeight="false" outlineLevel="0" collapsed="false">
      <c r="B116" s="41" t="s">
        <v>31</v>
      </c>
      <c r="C116" s="42" t="s">
        <v>26</v>
      </c>
      <c r="D116" s="43" t="s">
        <v>26</v>
      </c>
      <c r="E116" s="43" t="s">
        <v>26</v>
      </c>
      <c r="F116" s="43" t="s">
        <v>26</v>
      </c>
      <c r="G116" s="44" t="s">
        <v>26</v>
      </c>
      <c r="H116" s="44" t="s">
        <v>26</v>
      </c>
      <c r="I116" s="45" t="s">
        <v>26</v>
      </c>
    </row>
    <row r="117" customFormat="false" ht="11.25" hidden="false" customHeight="false" outlineLevel="0" collapsed="false">
      <c r="B117" s="41" t="s">
        <v>32</v>
      </c>
      <c r="C117" s="43" t="s">
        <v>26</v>
      </c>
      <c r="D117" s="62"/>
      <c r="E117" s="63"/>
      <c r="F117" s="63"/>
      <c r="G117" s="43" t="s">
        <v>26</v>
      </c>
      <c r="H117" s="64" t="s">
        <v>26</v>
      </c>
      <c r="I117" s="65" t="s">
        <v>26</v>
      </c>
    </row>
    <row r="118" customFormat="false" ht="12" hidden="false" customHeight="false" outlineLevel="0" collapsed="false">
      <c r="B118" s="66" t="s">
        <v>49</v>
      </c>
      <c r="C118" s="67" t="s">
        <v>26</v>
      </c>
      <c r="D118" s="43" t="s">
        <v>26</v>
      </c>
      <c r="E118" s="43" t="s">
        <v>26</v>
      </c>
      <c r="F118" s="43" t="s">
        <v>26</v>
      </c>
      <c r="G118" s="67" t="s">
        <v>26</v>
      </c>
      <c r="H118" s="67" t="s">
        <v>26</v>
      </c>
      <c r="I118" s="68" t="s">
        <v>26</v>
      </c>
    </row>
    <row r="119" customFormat="false" ht="12" hidden="false" customHeight="false" outlineLevel="0" collapsed="false">
      <c r="B119" s="69" t="s">
        <v>34</v>
      </c>
      <c r="C119" s="70" t="s">
        <v>26</v>
      </c>
      <c r="D119" s="71" t="s">
        <v>26</v>
      </c>
      <c r="E119" s="71" t="s">
        <v>26</v>
      </c>
      <c r="F119" s="72" t="s">
        <v>26</v>
      </c>
      <c r="G119" s="73" t="s">
        <v>26</v>
      </c>
      <c r="H119" s="73" t="s">
        <v>26</v>
      </c>
      <c r="I119" s="74" t="s">
        <v>26</v>
      </c>
    </row>
    <row r="121" customFormat="false" ht="12" hidden="false" customHeight="false" outlineLevel="0" collapsed="false">
      <c r="A121" s="4" t="n">
        <v>1997</v>
      </c>
      <c r="K121" s="5" t="s">
        <v>0</v>
      </c>
      <c r="L121" s="6"/>
      <c r="M121" s="6"/>
    </row>
    <row r="122" customFormat="false" ht="12" hidden="false" customHeight="true" outlineLevel="0" collapsed="false">
      <c r="A122" s="7"/>
      <c r="B122" s="8" t="s">
        <v>1</v>
      </c>
      <c r="C122" s="9" t="s">
        <v>46</v>
      </c>
      <c r="D122" s="10"/>
      <c r="E122" s="11" t="s">
        <v>3</v>
      </c>
      <c r="F122" s="12"/>
      <c r="G122" s="10"/>
      <c r="H122" s="11" t="s">
        <v>4</v>
      </c>
      <c r="I122" s="13"/>
      <c r="K122" s="14" t="s">
        <v>5</v>
      </c>
      <c r="L122" s="15" t="s">
        <v>6</v>
      </c>
      <c r="M122" s="16" t="s">
        <v>7</v>
      </c>
    </row>
    <row r="123" customFormat="false" ht="12" hidden="false" customHeight="true" outlineLevel="0" collapsed="false">
      <c r="B123" s="17" t="s">
        <v>47</v>
      </c>
      <c r="C123" s="18" t="s">
        <v>9</v>
      </c>
      <c r="D123" s="19" t="s">
        <v>10</v>
      </c>
      <c r="E123" s="19" t="s">
        <v>11</v>
      </c>
      <c r="F123" s="20" t="s">
        <v>12</v>
      </c>
      <c r="G123" s="19" t="s">
        <v>10</v>
      </c>
      <c r="H123" s="19" t="s">
        <v>11</v>
      </c>
      <c r="I123" s="21" t="s">
        <v>12</v>
      </c>
      <c r="K123" s="22" t="s">
        <v>13</v>
      </c>
      <c r="L123" s="23" t="s">
        <v>14</v>
      </c>
      <c r="M123" s="24" t="s">
        <v>15</v>
      </c>
    </row>
    <row r="124" customFormat="false" ht="12" hidden="false" customHeight="true" outlineLevel="0" collapsed="false">
      <c r="B124" s="25"/>
      <c r="C124" s="26" t="s">
        <v>16</v>
      </c>
      <c r="D124" s="27" t="s">
        <v>17</v>
      </c>
      <c r="E124" s="27" t="s">
        <v>18</v>
      </c>
      <c r="F124" s="28" t="s">
        <v>18</v>
      </c>
      <c r="G124" s="27" t="s">
        <v>19</v>
      </c>
      <c r="H124" s="27" t="s">
        <v>19</v>
      </c>
      <c r="I124" s="29" t="s">
        <v>19</v>
      </c>
      <c r="K124" s="30" t="s">
        <v>20</v>
      </c>
      <c r="L124" s="31" t="n">
        <v>5.20755062887479</v>
      </c>
      <c r="M124" s="32" t="n">
        <v>94.7924493711252</v>
      </c>
    </row>
    <row r="125" customFormat="false" ht="12.75" hidden="false" customHeight="false" outlineLevel="0" collapsed="false">
      <c r="B125" s="33" t="s">
        <v>21</v>
      </c>
      <c r="C125" s="34" t="n">
        <v>17621.34</v>
      </c>
      <c r="D125" s="35"/>
      <c r="E125" s="36"/>
      <c r="F125" s="36"/>
      <c r="G125" s="34" t="n">
        <v>1258.16</v>
      </c>
      <c r="H125" s="34" t="n">
        <v>0.02855</v>
      </c>
      <c r="I125" s="37" t="n">
        <v>0.04245</v>
      </c>
      <c r="K125" s="38" t="s">
        <v>22</v>
      </c>
      <c r="L125" s="39" t="n">
        <v>18.3246073298429</v>
      </c>
      <c r="M125" s="40" t="n">
        <v>81.6753926701571</v>
      </c>
    </row>
    <row r="126" customFormat="false" ht="11.25" hidden="false" customHeight="false" outlineLevel="0" collapsed="false">
      <c r="B126" s="41" t="s">
        <v>24</v>
      </c>
      <c r="C126" s="42" t="n">
        <v>17621.34</v>
      </c>
      <c r="D126" s="43" t="n">
        <v>71.3997913893041</v>
      </c>
      <c r="E126" s="43" t="n">
        <v>0.00162019460495059</v>
      </c>
      <c r="F126" s="43" t="n">
        <v>0.00240901089247469</v>
      </c>
      <c r="G126" s="44" t="n">
        <v>1258.16</v>
      </c>
      <c r="H126" s="44" t="n">
        <v>0.02855</v>
      </c>
      <c r="I126" s="45" t="n">
        <v>0.04245</v>
      </c>
    </row>
    <row r="127" customFormat="false" ht="12" hidden="false" customHeight="false" outlineLevel="0" collapsed="false">
      <c r="B127" s="46" t="s">
        <v>25</v>
      </c>
      <c r="C127" s="47" t="s">
        <v>26</v>
      </c>
      <c r="D127" s="48" t="s">
        <v>26</v>
      </c>
      <c r="E127" s="48" t="s">
        <v>26</v>
      </c>
      <c r="F127" s="48" t="s">
        <v>26</v>
      </c>
      <c r="G127" s="49" t="s">
        <v>26</v>
      </c>
      <c r="H127" s="49" t="s">
        <v>26</v>
      </c>
      <c r="I127" s="50" t="s">
        <v>26</v>
      </c>
    </row>
    <row r="128" customFormat="false" ht="11.25" hidden="false" customHeight="false" outlineLevel="0" collapsed="false">
      <c r="B128" s="51" t="s">
        <v>27</v>
      </c>
      <c r="C128" s="52" t="n">
        <v>6531.408</v>
      </c>
      <c r="D128" s="53"/>
      <c r="E128" s="54"/>
      <c r="F128" s="55"/>
      <c r="G128" s="34" t="n">
        <v>484.211109756</v>
      </c>
      <c r="H128" s="34" t="s">
        <v>48</v>
      </c>
      <c r="I128" s="56" t="s">
        <v>48</v>
      </c>
    </row>
    <row r="129" customFormat="false" ht="11.25" hidden="false" customHeight="false" outlineLevel="0" collapsed="false">
      <c r="B129" s="57" t="s">
        <v>25</v>
      </c>
      <c r="C129" s="58" t="s">
        <v>26</v>
      </c>
      <c r="D129" s="59" t="s">
        <v>26</v>
      </c>
      <c r="E129" s="43" t="s">
        <v>26</v>
      </c>
      <c r="F129" s="43" t="s">
        <v>26</v>
      </c>
      <c r="G129" s="60" t="s">
        <v>26</v>
      </c>
      <c r="H129" s="60" t="s">
        <v>26</v>
      </c>
      <c r="I129" s="61" t="s">
        <v>26</v>
      </c>
    </row>
    <row r="130" customFormat="false" ht="11.25" hidden="false" customHeight="false" outlineLevel="0" collapsed="false">
      <c r="B130" s="41" t="s">
        <v>28</v>
      </c>
      <c r="C130" s="42" t="n">
        <v>4438.008</v>
      </c>
      <c r="D130" s="43" t="n">
        <v>73.3003333333333</v>
      </c>
      <c r="E130" s="43" t="s">
        <v>41</v>
      </c>
      <c r="F130" s="43" t="s">
        <v>41</v>
      </c>
      <c r="G130" s="44" t="n">
        <v>325.307465736</v>
      </c>
      <c r="H130" s="44" t="s">
        <v>41</v>
      </c>
      <c r="I130" s="45" t="s">
        <v>41</v>
      </c>
    </row>
    <row r="131" customFormat="false" ht="11.25" hidden="false" customHeight="false" outlineLevel="0" collapsed="false">
      <c r="B131" s="41" t="s">
        <v>29</v>
      </c>
      <c r="C131" s="42" t="n">
        <v>2051.532</v>
      </c>
      <c r="D131" s="43" t="n">
        <v>75.999</v>
      </c>
      <c r="E131" s="43" t="s">
        <v>41</v>
      </c>
      <c r="F131" s="43" t="s">
        <v>41</v>
      </c>
      <c r="G131" s="44" t="n">
        <v>155.914380468</v>
      </c>
      <c r="H131" s="44" t="s">
        <v>41</v>
      </c>
      <c r="I131" s="45" t="s">
        <v>41</v>
      </c>
    </row>
    <row r="132" customFormat="false" ht="11.25" hidden="false" customHeight="false" outlineLevel="0" collapsed="false">
      <c r="B132" s="41" t="s">
        <v>30</v>
      </c>
      <c r="C132" s="42" t="s">
        <v>26</v>
      </c>
      <c r="D132" s="43" t="s">
        <v>26</v>
      </c>
      <c r="E132" s="43" t="s">
        <v>26</v>
      </c>
      <c r="F132" s="43" t="s">
        <v>26</v>
      </c>
      <c r="G132" s="44" t="s">
        <v>26</v>
      </c>
      <c r="H132" s="44" t="s">
        <v>26</v>
      </c>
      <c r="I132" s="45" t="s">
        <v>26</v>
      </c>
    </row>
    <row r="133" customFormat="false" ht="11.25" hidden="false" customHeight="false" outlineLevel="0" collapsed="false">
      <c r="B133" s="41" t="s">
        <v>31</v>
      </c>
      <c r="C133" s="42" t="s">
        <v>26</v>
      </c>
      <c r="D133" s="43" t="s">
        <v>26</v>
      </c>
      <c r="E133" s="43" t="s">
        <v>26</v>
      </c>
      <c r="F133" s="43" t="s">
        <v>26</v>
      </c>
      <c r="G133" s="44" t="s">
        <v>26</v>
      </c>
      <c r="H133" s="44" t="s">
        <v>26</v>
      </c>
      <c r="I133" s="45" t="s">
        <v>26</v>
      </c>
    </row>
    <row r="134" customFormat="false" ht="11.25" hidden="false" customHeight="false" outlineLevel="0" collapsed="false">
      <c r="B134" s="41" t="s">
        <v>32</v>
      </c>
      <c r="C134" s="43" t="n">
        <v>41.868</v>
      </c>
      <c r="D134" s="62"/>
      <c r="E134" s="63"/>
      <c r="F134" s="63"/>
      <c r="G134" s="43" t="n">
        <v>2.989263552</v>
      </c>
      <c r="H134" s="64" t="s">
        <v>26</v>
      </c>
      <c r="I134" s="65" t="s">
        <v>26</v>
      </c>
    </row>
    <row r="135" customFormat="false" ht="12" hidden="false" customHeight="false" outlineLevel="0" collapsed="false">
      <c r="B135" s="66" t="s">
        <v>49</v>
      </c>
      <c r="C135" s="67" t="n">
        <v>41.868</v>
      </c>
      <c r="D135" s="43" t="n">
        <v>71.3973333333333</v>
      </c>
      <c r="E135" s="43" t="s">
        <v>26</v>
      </c>
      <c r="F135" s="43" t="s">
        <v>26</v>
      </c>
      <c r="G135" s="67" t="n">
        <v>2.989263552</v>
      </c>
      <c r="H135" s="67" t="s">
        <v>26</v>
      </c>
      <c r="I135" s="68" t="s">
        <v>26</v>
      </c>
    </row>
    <row r="136" customFormat="false" ht="12" hidden="false" customHeight="false" outlineLevel="0" collapsed="false">
      <c r="B136" s="69" t="s">
        <v>34</v>
      </c>
      <c r="C136" s="70" t="s">
        <v>26</v>
      </c>
      <c r="D136" s="71" t="s">
        <v>26</v>
      </c>
      <c r="E136" s="71" t="s">
        <v>26</v>
      </c>
      <c r="F136" s="72" t="s">
        <v>26</v>
      </c>
      <c r="G136" s="73" t="s">
        <v>26</v>
      </c>
      <c r="H136" s="73" t="s">
        <v>26</v>
      </c>
      <c r="I136" s="74" t="s">
        <v>26</v>
      </c>
    </row>
    <row r="138" customFormat="false" ht="12" hidden="false" customHeight="false" outlineLevel="0" collapsed="false">
      <c r="A138" s="4" t="n">
        <v>1998</v>
      </c>
      <c r="K138" s="5" t="s">
        <v>0</v>
      </c>
      <c r="L138" s="6"/>
      <c r="M138" s="6"/>
    </row>
    <row r="139" customFormat="false" ht="12" hidden="false" customHeight="true" outlineLevel="0" collapsed="false">
      <c r="A139" s="7"/>
      <c r="B139" s="8" t="s">
        <v>1</v>
      </c>
      <c r="C139" s="9" t="s">
        <v>46</v>
      </c>
      <c r="D139" s="10"/>
      <c r="E139" s="11" t="s">
        <v>3</v>
      </c>
      <c r="F139" s="12"/>
      <c r="G139" s="10"/>
      <c r="H139" s="11" t="s">
        <v>4</v>
      </c>
      <c r="I139" s="13"/>
      <c r="K139" s="14" t="s">
        <v>5</v>
      </c>
      <c r="L139" s="15" t="s">
        <v>6</v>
      </c>
      <c r="M139" s="16" t="s">
        <v>7</v>
      </c>
    </row>
    <row r="140" customFormat="false" ht="12" hidden="false" customHeight="true" outlineLevel="0" collapsed="false">
      <c r="B140" s="17" t="s">
        <v>47</v>
      </c>
      <c r="C140" s="18" t="s">
        <v>9</v>
      </c>
      <c r="D140" s="19" t="s">
        <v>10</v>
      </c>
      <c r="E140" s="19" t="s">
        <v>11</v>
      </c>
      <c r="F140" s="20" t="s">
        <v>12</v>
      </c>
      <c r="G140" s="19" t="s">
        <v>10</v>
      </c>
      <c r="H140" s="19" t="s">
        <v>11</v>
      </c>
      <c r="I140" s="21" t="s">
        <v>12</v>
      </c>
      <c r="K140" s="22" t="s">
        <v>13</v>
      </c>
      <c r="L140" s="23" t="s">
        <v>14</v>
      </c>
      <c r="M140" s="24" t="s">
        <v>15</v>
      </c>
    </row>
    <row r="141" customFormat="false" ht="12" hidden="false" customHeight="true" outlineLevel="0" collapsed="false">
      <c r="B141" s="25"/>
      <c r="C141" s="26" t="s">
        <v>16</v>
      </c>
      <c r="D141" s="27" t="s">
        <v>17</v>
      </c>
      <c r="E141" s="27" t="s">
        <v>18</v>
      </c>
      <c r="F141" s="28" t="s">
        <v>18</v>
      </c>
      <c r="G141" s="27" t="s">
        <v>19</v>
      </c>
      <c r="H141" s="27" t="s">
        <v>19</v>
      </c>
      <c r="I141" s="29" t="s">
        <v>19</v>
      </c>
      <c r="K141" s="30" t="s">
        <v>20</v>
      </c>
      <c r="L141" s="31" t="n">
        <v>5.78394415575245</v>
      </c>
      <c r="M141" s="32" t="n">
        <v>94.2160558442475</v>
      </c>
    </row>
    <row r="142" customFormat="false" ht="12.75" hidden="false" customHeight="false" outlineLevel="0" collapsed="false">
      <c r="B142" s="33" t="s">
        <v>21</v>
      </c>
      <c r="C142" s="34" t="n">
        <v>18145.334</v>
      </c>
      <c r="D142" s="35"/>
      <c r="E142" s="36"/>
      <c r="F142" s="36"/>
      <c r="G142" s="34" t="n">
        <v>1295.519</v>
      </c>
      <c r="H142" s="34" t="n">
        <v>0.0303</v>
      </c>
      <c r="I142" s="37" t="n">
        <v>0.0437</v>
      </c>
      <c r="K142" s="38" t="s">
        <v>22</v>
      </c>
      <c r="L142" s="39" t="n">
        <v>18.5929994438135</v>
      </c>
      <c r="M142" s="40" t="n">
        <v>81.4070005561865</v>
      </c>
    </row>
    <row r="143" customFormat="false" ht="11.25" hidden="false" customHeight="false" outlineLevel="0" collapsed="false">
      <c r="B143" s="41" t="s">
        <v>24</v>
      </c>
      <c r="C143" s="42" t="n">
        <v>18103.466</v>
      </c>
      <c r="D143" s="43" t="n">
        <v>71.4001396196728</v>
      </c>
      <c r="E143" s="43" t="n">
        <v>0.0016737126470699</v>
      </c>
      <c r="F143" s="43" t="n">
        <v>0.00241390239857937</v>
      </c>
      <c r="G143" s="44" t="n">
        <v>1292.59</v>
      </c>
      <c r="H143" s="44" t="n">
        <v>0.0303</v>
      </c>
      <c r="I143" s="45" t="n">
        <v>0.0437</v>
      </c>
    </row>
    <row r="144" customFormat="false" ht="12" hidden="false" customHeight="false" outlineLevel="0" collapsed="false">
      <c r="B144" s="46" t="s">
        <v>25</v>
      </c>
      <c r="C144" s="47" t="n">
        <v>41.868</v>
      </c>
      <c r="D144" s="48" t="n">
        <v>69.9579631221935</v>
      </c>
      <c r="E144" s="48" t="s">
        <v>26</v>
      </c>
      <c r="F144" s="48" t="s">
        <v>26</v>
      </c>
      <c r="G144" s="49" t="n">
        <v>2.929</v>
      </c>
      <c r="H144" s="49" t="s">
        <v>26</v>
      </c>
      <c r="I144" s="50" t="s">
        <v>26</v>
      </c>
    </row>
    <row r="145" customFormat="false" ht="11.25" hidden="false" customHeight="false" outlineLevel="0" collapsed="false">
      <c r="B145" s="51" t="s">
        <v>27</v>
      </c>
      <c r="C145" s="52" t="n">
        <v>6782.618</v>
      </c>
      <c r="D145" s="53"/>
      <c r="E145" s="54"/>
      <c r="F145" s="55"/>
      <c r="G145" s="34" t="n">
        <v>502.62</v>
      </c>
      <c r="H145" s="34" t="s">
        <v>48</v>
      </c>
      <c r="I145" s="56" t="s">
        <v>48</v>
      </c>
    </row>
    <row r="146" customFormat="false" ht="11.25" hidden="false" customHeight="false" outlineLevel="0" collapsed="false">
      <c r="B146" s="57" t="s">
        <v>25</v>
      </c>
      <c r="C146" s="58" t="s">
        <v>26</v>
      </c>
      <c r="D146" s="59" t="s">
        <v>26</v>
      </c>
      <c r="E146" s="43" t="s">
        <v>26</v>
      </c>
      <c r="F146" s="43" t="s">
        <v>26</v>
      </c>
      <c r="G146" s="60" t="s">
        <v>26</v>
      </c>
      <c r="H146" s="60" t="s">
        <v>26</v>
      </c>
      <c r="I146" s="61" t="s">
        <v>26</v>
      </c>
    </row>
    <row r="147" customFormat="false" ht="11.25" hidden="false" customHeight="false" outlineLevel="0" collapsed="false">
      <c r="B147" s="41" t="s">
        <v>28</v>
      </c>
      <c r="C147" s="42" t="n">
        <v>4689.22</v>
      </c>
      <c r="D147" s="43" t="n">
        <v>73.3000371063844</v>
      </c>
      <c r="E147" s="43" t="s">
        <v>41</v>
      </c>
      <c r="F147" s="43" t="s">
        <v>41</v>
      </c>
      <c r="G147" s="44" t="n">
        <v>343.72</v>
      </c>
      <c r="H147" s="44" t="s">
        <v>41</v>
      </c>
      <c r="I147" s="45" t="s">
        <v>41</v>
      </c>
    </row>
    <row r="148" customFormat="false" ht="11.25" hidden="false" customHeight="false" outlineLevel="0" collapsed="false">
      <c r="B148" s="41" t="s">
        <v>29</v>
      </c>
      <c r="C148" s="42" t="n">
        <v>2051.53</v>
      </c>
      <c r="D148" s="43" t="n">
        <v>75.9969388700141</v>
      </c>
      <c r="E148" s="43" t="s">
        <v>41</v>
      </c>
      <c r="F148" s="43" t="s">
        <v>41</v>
      </c>
      <c r="G148" s="44" t="n">
        <v>155.91</v>
      </c>
      <c r="H148" s="44" t="s">
        <v>41</v>
      </c>
      <c r="I148" s="45" t="s">
        <v>41</v>
      </c>
    </row>
    <row r="149" customFormat="false" ht="11.25" hidden="false" customHeight="false" outlineLevel="0" collapsed="false">
      <c r="B149" s="41" t="s">
        <v>30</v>
      </c>
      <c r="C149" s="42" t="s">
        <v>26</v>
      </c>
      <c r="D149" s="43" t="s">
        <v>26</v>
      </c>
      <c r="E149" s="43" t="s">
        <v>26</v>
      </c>
      <c r="F149" s="43" t="s">
        <v>26</v>
      </c>
      <c r="G149" s="44" t="s">
        <v>26</v>
      </c>
      <c r="H149" s="44" t="s">
        <v>26</v>
      </c>
      <c r="I149" s="45" t="s">
        <v>26</v>
      </c>
    </row>
    <row r="150" customFormat="false" ht="11.25" hidden="false" customHeight="false" outlineLevel="0" collapsed="false">
      <c r="B150" s="41" t="s">
        <v>31</v>
      </c>
      <c r="C150" s="42" t="s">
        <v>26</v>
      </c>
      <c r="D150" s="43" t="s">
        <v>26</v>
      </c>
      <c r="E150" s="43" t="s">
        <v>26</v>
      </c>
      <c r="F150" s="43" t="s">
        <v>26</v>
      </c>
      <c r="G150" s="44" t="s">
        <v>26</v>
      </c>
      <c r="H150" s="44" t="s">
        <v>26</v>
      </c>
      <c r="I150" s="45" t="s">
        <v>26</v>
      </c>
    </row>
    <row r="151" customFormat="false" ht="11.25" hidden="false" customHeight="false" outlineLevel="0" collapsed="false">
      <c r="B151" s="41" t="s">
        <v>32</v>
      </c>
      <c r="C151" s="43" t="n">
        <v>41.868</v>
      </c>
      <c r="D151" s="62"/>
      <c r="E151" s="63"/>
      <c r="F151" s="63"/>
      <c r="G151" s="43" t="n">
        <v>2.99</v>
      </c>
      <c r="H151" s="64" t="s">
        <v>26</v>
      </c>
      <c r="I151" s="65" t="s">
        <v>26</v>
      </c>
    </row>
    <row r="152" customFormat="false" ht="12" hidden="false" customHeight="false" outlineLevel="0" collapsed="false">
      <c r="B152" s="66" t="s">
        <v>49</v>
      </c>
      <c r="C152" s="67" t="n">
        <v>41.868</v>
      </c>
      <c r="D152" s="43" t="n">
        <v>71.4149230916213</v>
      </c>
      <c r="E152" s="43" t="s">
        <v>26</v>
      </c>
      <c r="F152" s="43" t="s">
        <v>26</v>
      </c>
      <c r="G152" s="67" t="n">
        <v>2.99</v>
      </c>
      <c r="H152" s="67" t="s">
        <v>26</v>
      </c>
      <c r="I152" s="68" t="s">
        <v>26</v>
      </c>
    </row>
    <row r="153" customFormat="false" ht="12" hidden="false" customHeight="false" outlineLevel="0" collapsed="false">
      <c r="B153" s="69" t="s">
        <v>34</v>
      </c>
      <c r="C153" s="70" t="s">
        <v>26</v>
      </c>
      <c r="D153" s="71" t="s">
        <v>26</v>
      </c>
      <c r="E153" s="71" t="s">
        <v>26</v>
      </c>
      <c r="F153" s="72" t="s">
        <v>26</v>
      </c>
      <c r="G153" s="73" t="s">
        <v>26</v>
      </c>
      <c r="H153" s="73" t="s">
        <v>26</v>
      </c>
      <c r="I153" s="74" t="s">
        <v>26</v>
      </c>
    </row>
    <row r="155" customFormat="false" ht="12" hidden="false" customHeight="false" outlineLevel="0" collapsed="false">
      <c r="A155" s="4" t="n">
        <v>1999</v>
      </c>
      <c r="K155" s="5" t="s">
        <v>0</v>
      </c>
      <c r="L155" s="6"/>
      <c r="M155" s="6"/>
    </row>
    <row r="156" customFormat="false" ht="12" hidden="false" customHeight="true" outlineLevel="0" collapsed="false">
      <c r="A156" s="7"/>
      <c r="B156" s="8" t="s">
        <v>1</v>
      </c>
      <c r="C156" s="9" t="s">
        <v>46</v>
      </c>
      <c r="D156" s="10"/>
      <c r="E156" s="11" t="s">
        <v>3</v>
      </c>
      <c r="F156" s="12"/>
      <c r="G156" s="10"/>
      <c r="H156" s="11" t="s">
        <v>4</v>
      </c>
      <c r="I156" s="13"/>
      <c r="K156" s="14" t="s">
        <v>5</v>
      </c>
      <c r="L156" s="15" t="s">
        <v>6</v>
      </c>
      <c r="M156" s="16" t="s">
        <v>7</v>
      </c>
    </row>
    <row r="157" customFormat="false" ht="12" hidden="false" customHeight="true" outlineLevel="0" collapsed="false">
      <c r="B157" s="17" t="s">
        <v>47</v>
      </c>
      <c r="C157" s="18" t="s">
        <v>9</v>
      </c>
      <c r="D157" s="19" t="s">
        <v>10</v>
      </c>
      <c r="E157" s="19" t="s">
        <v>11</v>
      </c>
      <c r="F157" s="20" t="s">
        <v>12</v>
      </c>
      <c r="G157" s="19" t="s">
        <v>10</v>
      </c>
      <c r="H157" s="19" t="s">
        <v>11</v>
      </c>
      <c r="I157" s="21" t="s">
        <v>12</v>
      </c>
      <c r="K157" s="22" t="s">
        <v>13</v>
      </c>
      <c r="L157" s="23" t="s">
        <v>14</v>
      </c>
      <c r="M157" s="24" t="s">
        <v>15</v>
      </c>
    </row>
    <row r="158" customFormat="false" ht="12" hidden="false" customHeight="true" outlineLevel="0" collapsed="false">
      <c r="B158" s="25"/>
      <c r="C158" s="26" t="s">
        <v>16</v>
      </c>
      <c r="D158" s="27" t="s">
        <v>17</v>
      </c>
      <c r="E158" s="27" t="s">
        <v>18</v>
      </c>
      <c r="F158" s="28" t="s">
        <v>18</v>
      </c>
      <c r="G158" s="27" t="s">
        <v>19</v>
      </c>
      <c r="H158" s="27" t="s">
        <v>19</v>
      </c>
      <c r="I158" s="29" t="s">
        <v>19</v>
      </c>
      <c r="K158" s="30" t="s">
        <v>20</v>
      </c>
      <c r="L158" s="31" t="n">
        <v>5.19413218598271</v>
      </c>
      <c r="M158" s="32" t="n">
        <v>94.8058678140173</v>
      </c>
    </row>
    <row r="159" customFormat="false" ht="12.75" hidden="false" customHeight="false" outlineLevel="0" collapsed="false">
      <c r="B159" s="33" t="s">
        <v>21</v>
      </c>
      <c r="C159" s="34" t="n">
        <v>21593.157</v>
      </c>
      <c r="D159" s="35"/>
      <c r="E159" s="36"/>
      <c r="F159" s="36"/>
      <c r="G159" s="34" t="n">
        <v>1541.628</v>
      </c>
      <c r="H159" s="34" t="n">
        <v>0.0327</v>
      </c>
      <c r="I159" s="37" t="n">
        <v>0.05179</v>
      </c>
      <c r="K159" s="38" t="s">
        <v>22</v>
      </c>
      <c r="L159" s="39" t="n">
        <v>19.3548387096774</v>
      </c>
      <c r="M159" s="40" t="n">
        <v>80.6451612903226</v>
      </c>
    </row>
    <row r="160" customFormat="false" ht="11.25" hidden="false" customHeight="false" outlineLevel="0" collapsed="false">
      <c r="B160" s="41" t="s">
        <v>24</v>
      </c>
      <c r="C160" s="42" t="n">
        <v>21509.421</v>
      </c>
      <c r="D160" s="43" t="n">
        <v>71.3998763611536</v>
      </c>
      <c r="E160" s="43" t="n">
        <v>0.00152026407405388</v>
      </c>
      <c r="F160" s="43" t="n">
        <v>0.00239894881410336</v>
      </c>
      <c r="G160" s="44" t="n">
        <v>1535.77</v>
      </c>
      <c r="H160" s="44" t="n">
        <v>0.0327</v>
      </c>
      <c r="I160" s="45" t="n">
        <v>0.0516</v>
      </c>
    </row>
    <row r="161" customFormat="false" ht="12" hidden="false" customHeight="false" outlineLevel="0" collapsed="false">
      <c r="B161" s="46" t="s">
        <v>25</v>
      </c>
      <c r="C161" s="47" t="n">
        <v>83.736</v>
      </c>
      <c r="D161" s="48" t="n">
        <v>69.9579631221935</v>
      </c>
      <c r="E161" s="48" t="s">
        <v>26</v>
      </c>
      <c r="F161" s="48" t="n">
        <v>0.00226903601796121</v>
      </c>
      <c r="G161" s="49" t="n">
        <v>5.858</v>
      </c>
      <c r="H161" s="49" t="s">
        <v>26</v>
      </c>
      <c r="I161" s="50" t="n">
        <v>0.00019</v>
      </c>
    </row>
    <row r="162" customFormat="false" ht="11.25" hidden="false" customHeight="false" outlineLevel="0" collapsed="false">
      <c r="B162" s="51" t="s">
        <v>27</v>
      </c>
      <c r="C162" s="52" t="n">
        <v>7326.9</v>
      </c>
      <c r="D162" s="53"/>
      <c r="E162" s="54"/>
      <c r="F162" s="55"/>
      <c r="G162" s="34" t="n">
        <v>542.6</v>
      </c>
      <c r="H162" s="34" t="s">
        <v>48</v>
      </c>
      <c r="I162" s="56" t="s">
        <v>48</v>
      </c>
    </row>
    <row r="163" customFormat="false" ht="11.25" hidden="false" customHeight="false" outlineLevel="0" collapsed="false">
      <c r="B163" s="57" t="s">
        <v>25</v>
      </c>
      <c r="C163" s="58" t="s">
        <v>26</v>
      </c>
      <c r="D163" s="59" t="s">
        <v>26</v>
      </c>
      <c r="E163" s="43" t="s">
        <v>26</v>
      </c>
      <c r="F163" s="43" t="s">
        <v>26</v>
      </c>
      <c r="G163" s="60" t="s">
        <v>26</v>
      </c>
      <c r="H163" s="60" t="s">
        <v>26</v>
      </c>
      <c r="I163" s="61" t="s">
        <v>26</v>
      </c>
    </row>
    <row r="164" customFormat="false" ht="11.25" hidden="false" customHeight="false" outlineLevel="0" collapsed="false">
      <c r="B164" s="41" t="s">
        <v>28</v>
      </c>
      <c r="C164" s="42" t="n">
        <v>5275.368</v>
      </c>
      <c r="D164" s="43" t="n">
        <v>73.2991518316826</v>
      </c>
      <c r="E164" s="43" t="s">
        <v>41</v>
      </c>
      <c r="F164" s="43" t="s">
        <v>41</v>
      </c>
      <c r="G164" s="44" t="n">
        <v>386.68</v>
      </c>
      <c r="H164" s="44" t="s">
        <v>41</v>
      </c>
      <c r="I164" s="45" t="s">
        <v>41</v>
      </c>
    </row>
    <row r="165" customFormat="false" ht="11.25" hidden="false" customHeight="false" outlineLevel="0" collapsed="false">
      <c r="B165" s="41" t="s">
        <v>29</v>
      </c>
      <c r="C165" s="42" t="n">
        <v>2051.532</v>
      </c>
      <c r="D165" s="43" t="n">
        <v>76.0017391880799</v>
      </c>
      <c r="E165" s="43" t="s">
        <v>41</v>
      </c>
      <c r="F165" s="43" t="s">
        <v>41</v>
      </c>
      <c r="G165" s="44" t="n">
        <v>155.92</v>
      </c>
      <c r="H165" s="44" t="s">
        <v>41</v>
      </c>
      <c r="I165" s="45" t="s">
        <v>41</v>
      </c>
    </row>
    <row r="166" customFormat="false" ht="11.25" hidden="false" customHeight="false" outlineLevel="0" collapsed="false">
      <c r="B166" s="41" t="s">
        <v>30</v>
      </c>
      <c r="C166" s="42" t="s">
        <v>26</v>
      </c>
      <c r="D166" s="43" t="s">
        <v>26</v>
      </c>
      <c r="E166" s="43" t="s">
        <v>26</v>
      </c>
      <c r="F166" s="43" t="s">
        <v>26</v>
      </c>
      <c r="G166" s="44" t="s">
        <v>26</v>
      </c>
      <c r="H166" s="44" t="s">
        <v>26</v>
      </c>
      <c r="I166" s="45" t="s">
        <v>26</v>
      </c>
    </row>
    <row r="167" customFormat="false" ht="11.25" hidden="false" customHeight="false" outlineLevel="0" collapsed="false">
      <c r="B167" s="41" t="s">
        <v>31</v>
      </c>
      <c r="C167" s="42" t="s">
        <v>26</v>
      </c>
      <c r="D167" s="43" t="s">
        <v>26</v>
      </c>
      <c r="E167" s="43" t="s">
        <v>26</v>
      </c>
      <c r="F167" s="43" t="s">
        <v>26</v>
      </c>
      <c r="G167" s="44" t="s">
        <v>26</v>
      </c>
      <c r="H167" s="44" t="s">
        <v>26</v>
      </c>
      <c r="I167" s="45" t="s">
        <v>26</v>
      </c>
    </row>
    <row r="168" customFormat="false" ht="11.25" hidden="false" customHeight="false" outlineLevel="0" collapsed="false">
      <c r="B168" s="41" t="s">
        <v>32</v>
      </c>
      <c r="C168" s="43" t="s">
        <v>26</v>
      </c>
      <c r="D168" s="62"/>
      <c r="E168" s="63"/>
      <c r="F168" s="63"/>
      <c r="G168" s="43" t="s">
        <v>26</v>
      </c>
      <c r="H168" s="64" t="s">
        <v>26</v>
      </c>
      <c r="I168" s="65" t="s">
        <v>26</v>
      </c>
    </row>
    <row r="169" customFormat="false" ht="12" hidden="false" customHeight="false" outlineLevel="0" collapsed="false">
      <c r="B169" s="66" t="s">
        <v>49</v>
      </c>
      <c r="C169" s="67" t="s">
        <v>26</v>
      </c>
      <c r="D169" s="43" t="s">
        <v>26</v>
      </c>
      <c r="E169" s="43" t="s">
        <v>26</v>
      </c>
      <c r="F169" s="43" t="s">
        <v>26</v>
      </c>
      <c r="G169" s="67" t="s">
        <v>26</v>
      </c>
      <c r="H169" s="67" t="s">
        <v>26</v>
      </c>
      <c r="I169" s="68" t="s">
        <v>26</v>
      </c>
    </row>
    <row r="170" customFormat="false" ht="12" hidden="false" customHeight="false" outlineLevel="0" collapsed="false">
      <c r="B170" s="69" t="s">
        <v>34</v>
      </c>
      <c r="C170" s="70" t="s">
        <v>26</v>
      </c>
      <c r="D170" s="71" t="s">
        <v>26</v>
      </c>
      <c r="E170" s="71" t="s">
        <v>26</v>
      </c>
      <c r="F170" s="72" t="s">
        <v>26</v>
      </c>
      <c r="G170" s="73" t="s">
        <v>26</v>
      </c>
      <c r="H170" s="73" t="s">
        <v>26</v>
      </c>
      <c r="I170" s="74" t="s">
        <v>26</v>
      </c>
    </row>
    <row r="172" customFormat="false" ht="12" hidden="false" customHeight="false" outlineLevel="0" collapsed="false">
      <c r="A172" s="4" t="n">
        <v>2000</v>
      </c>
      <c r="K172" s="5" t="s">
        <v>0</v>
      </c>
      <c r="L172" s="6"/>
      <c r="M172" s="6"/>
    </row>
    <row r="173" customFormat="false" ht="12" hidden="false" customHeight="true" outlineLevel="0" collapsed="false">
      <c r="A173" s="7"/>
      <c r="B173" s="8" t="s">
        <v>1</v>
      </c>
      <c r="C173" s="9" t="s">
        <v>46</v>
      </c>
      <c r="D173" s="10"/>
      <c r="E173" s="11" t="s">
        <v>3</v>
      </c>
      <c r="F173" s="12"/>
      <c r="G173" s="10"/>
      <c r="H173" s="11" t="s">
        <v>4</v>
      </c>
      <c r="I173" s="13"/>
      <c r="K173" s="14" t="s">
        <v>5</v>
      </c>
      <c r="L173" s="15" t="s">
        <v>6</v>
      </c>
      <c r="M173" s="16" t="s">
        <v>7</v>
      </c>
    </row>
    <row r="174" customFormat="false" ht="12" hidden="false" customHeight="true" outlineLevel="0" collapsed="false">
      <c r="B174" s="17" t="s">
        <v>47</v>
      </c>
      <c r="C174" s="18" t="s">
        <v>9</v>
      </c>
      <c r="D174" s="19" t="s">
        <v>10</v>
      </c>
      <c r="E174" s="19" t="s">
        <v>11</v>
      </c>
      <c r="F174" s="20" t="s">
        <v>12</v>
      </c>
      <c r="G174" s="19" t="s">
        <v>10</v>
      </c>
      <c r="H174" s="19" t="s">
        <v>11</v>
      </c>
      <c r="I174" s="21" t="s">
        <v>12</v>
      </c>
      <c r="K174" s="22" t="s">
        <v>13</v>
      </c>
      <c r="L174" s="23" t="s">
        <v>14</v>
      </c>
      <c r="M174" s="24" t="s">
        <v>15</v>
      </c>
    </row>
    <row r="175" customFormat="false" ht="12" hidden="false" customHeight="true" outlineLevel="0" collapsed="false">
      <c r="B175" s="25"/>
      <c r="C175" s="26" t="s">
        <v>16</v>
      </c>
      <c r="D175" s="27" t="s">
        <v>17</v>
      </c>
      <c r="E175" s="27" t="s">
        <v>18</v>
      </c>
      <c r="F175" s="28" t="s">
        <v>18</v>
      </c>
      <c r="G175" s="27" t="s">
        <v>19</v>
      </c>
      <c r="H175" s="27" t="s">
        <v>19</v>
      </c>
      <c r="I175" s="29" t="s">
        <v>19</v>
      </c>
      <c r="K175" s="30" t="s">
        <v>20</v>
      </c>
      <c r="L175" s="31" t="n">
        <v>5.78049168575716</v>
      </c>
      <c r="M175" s="32" t="n">
        <v>94.2195083142429</v>
      </c>
    </row>
    <row r="176" customFormat="false" ht="12.75" hidden="false" customHeight="false" outlineLevel="0" collapsed="false">
      <c r="B176" s="33" t="s">
        <v>21</v>
      </c>
      <c r="C176" s="34" t="n">
        <v>21932.99</v>
      </c>
      <c r="D176" s="35"/>
      <c r="E176" s="36"/>
      <c r="F176" s="36"/>
      <c r="G176" s="34" t="n">
        <v>1565.96</v>
      </c>
      <c r="H176" s="34" t="n">
        <v>0.035</v>
      </c>
      <c r="I176" s="37" t="n">
        <v>0.0528</v>
      </c>
      <c r="K176" s="38" t="s">
        <v>22</v>
      </c>
      <c r="L176" s="39" t="n">
        <v>20.2072538860104</v>
      </c>
      <c r="M176" s="40" t="n">
        <v>79.7927461139896</v>
      </c>
    </row>
    <row r="177" customFormat="false" ht="11.25" hidden="false" customHeight="false" outlineLevel="0" collapsed="false">
      <c r="B177" s="41" t="s">
        <v>24</v>
      </c>
      <c r="C177" s="42" t="n">
        <v>21891.122</v>
      </c>
      <c r="D177" s="43" t="n">
        <v>71.4001776610628</v>
      </c>
      <c r="E177" s="43" t="n">
        <v>0.00159882165930097</v>
      </c>
      <c r="F177" s="43" t="n">
        <v>0.00240736861271889</v>
      </c>
      <c r="G177" s="44" t="n">
        <v>1563.03</v>
      </c>
      <c r="H177" s="44" t="n">
        <v>0.035</v>
      </c>
      <c r="I177" s="45" t="n">
        <v>0.0527</v>
      </c>
    </row>
    <row r="178" customFormat="false" ht="12" hidden="false" customHeight="false" outlineLevel="0" collapsed="false">
      <c r="B178" s="46" t="s">
        <v>25</v>
      </c>
      <c r="C178" s="47" t="n">
        <v>41.868</v>
      </c>
      <c r="D178" s="48" t="n">
        <v>69.9818477118563</v>
      </c>
      <c r="E178" s="48" t="s">
        <v>26</v>
      </c>
      <c r="F178" s="48" t="n">
        <v>0.00238845896627496</v>
      </c>
      <c r="G178" s="49" t="n">
        <v>2.93</v>
      </c>
      <c r="H178" s="49" t="s">
        <v>26</v>
      </c>
      <c r="I178" s="50" t="n">
        <v>0.0001</v>
      </c>
    </row>
    <row r="179" customFormat="false" ht="11.25" hidden="false" customHeight="false" outlineLevel="0" collapsed="false">
      <c r="B179" s="51" t="s">
        <v>27</v>
      </c>
      <c r="C179" s="52" t="n">
        <v>6447.672</v>
      </c>
      <c r="D179" s="53"/>
      <c r="E179" s="54"/>
      <c r="F179" s="55"/>
      <c r="G179" s="34" t="n">
        <v>476.605128404</v>
      </c>
      <c r="H179" s="34" t="s">
        <v>48</v>
      </c>
      <c r="I179" s="56" t="s">
        <v>48</v>
      </c>
    </row>
    <row r="180" customFormat="false" ht="11.25" hidden="false" customHeight="false" outlineLevel="0" collapsed="false">
      <c r="B180" s="57" t="s">
        <v>25</v>
      </c>
      <c r="C180" s="58" t="s">
        <v>26</v>
      </c>
      <c r="D180" s="59" t="s">
        <v>26</v>
      </c>
      <c r="E180" s="43" t="s">
        <v>26</v>
      </c>
      <c r="F180" s="43" t="s">
        <v>26</v>
      </c>
      <c r="G180" s="60" t="s">
        <v>26</v>
      </c>
      <c r="H180" s="60" t="s">
        <v>26</v>
      </c>
      <c r="I180" s="61" t="s">
        <v>26</v>
      </c>
    </row>
    <row r="181" customFormat="false" ht="11.25" hidden="false" customHeight="false" outlineLevel="0" collapsed="false">
      <c r="B181" s="41" t="s">
        <v>28</v>
      </c>
      <c r="C181" s="42" t="n">
        <v>4898.556</v>
      </c>
      <c r="D181" s="43" t="n">
        <v>73.3003333333333</v>
      </c>
      <c r="E181" s="43" t="s">
        <v>41</v>
      </c>
      <c r="F181" s="43" t="s">
        <v>41</v>
      </c>
      <c r="G181" s="44" t="n">
        <v>359.065787652</v>
      </c>
      <c r="H181" s="44" t="s">
        <v>41</v>
      </c>
      <c r="I181" s="45" t="s">
        <v>41</v>
      </c>
    </row>
    <row r="182" customFormat="false" ht="11.25" hidden="false" customHeight="false" outlineLevel="0" collapsed="false">
      <c r="B182" s="41" t="s">
        <v>29</v>
      </c>
      <c r="C182" s="42" t="n">
        <v>1507.248</v>
      </c>
      <c r="D182" s="43" t="n">
        <v>75.999</v>
      </c>
      <c r="E182" s="43" t="s">
        <v>41</v>
      </c>
      <c r="F182" s="43" t="s">
        <v>41</v>
      </c>
      <c r="G182" s="44" t="n">
        <v>114.549340752</v>
      </c>
      <c r="H182" s="44" t="s">
        <v>41</v>
      </c>
      <c r="I182" s="45" t="s">
        <v>41</v>
      </c>
    </row>
    <row r="183" customFormat="false" ht="11.25" hidden="false" customHeight="false" outlineLevel="0" collapsed="false">
      <c r="B183" s="41" t="s">
        <v>30</v>
      </c>
      <c r="C183" s="42" t="s">
        <v>26</v>
      </c>
      <c r="D183" s="43" t="s">
        <v>26</v>
      </c>
      <c r="E183" s="43" t="s">
        <v>26</v>
      </c>
      <c r="F183" s="43" t="s">
        <v>26</v>
      </c>
      <c r="G183" s="44" t="s">
        <v>26</v>
      </c>
      <c r="H183" s="44" t="s">
        <v>26</v>
      </c>
      <c r="I183" s="45" t="s">
        <v>26</v>
      </c>
    </row>
    <row r="184" customFormat="false" ht="11.25" hidden="false" customHeight="false" outlineLevel="0" collapsed="false">
      <c r="B184" s="41" t="s">
        <v>31</v>
      </c>
      <c r="C184" s="42" t="s">
        <v>26</v>
      </c>
      <c r="D184" s="43" t="s">
        <v>26</v>
      </c>
      <c r="E184" s="43" t="s">
        <v>26</v>
      </c>
      <c r="F184" s="43" t="s">
        <v>26</v>
      </c>
      <c r="G184" s="44" t="s">
        <v>26</v>
      </c>
      <c r="H184" s="44" t="s">
        <v>26</v>
      </c>
      <c r="I184" s="45" t="s">
        <v>26</v>
      </c>
    </row>
    <row r="185" customFormat="false" ht="11.25" hidden="false" customHeight="false" outlineLevel="0" collapsed="false">
      <c r="B185" s="41" t="s">
        <v>32</v>
      </c>
      <c r="C185" s="43" t="n">
        <v>41.868</v>
      </c>
      <c r="D185" s="62"/>
      <c r="E185" s="63"/>
      <c r="F185" s="63"/>
      <c r="G185" s="43" t="n">
        <v>2.99</v>
      </c>
      <c r="H185" s="64" t="s">
        <v>26</v>
      </c>
      <c r="I185" s="65" t="s">
        <v>26</v>
      </c>
    </row>
    <row r="186" customFormat="false" ht="12" hidden="false" customHeight="false" outlineLevel="0" collapsed="false">
      <c r="B186" s="66" t="s">
        <v>49</v>
      </c>
      <c r="C186" s="67" t="n">
        <v>41.868</v>
      </c>
      <c r="D186" s="43" t="n">
        <v>71.4149230916213</v>
      </c>
      <c r="E186" s="43" t="s">
        <v>26</v>
      </c>
      <c r="F186" s="43" t="s">
        <v>26</v>
      </c>
      <c r="G186" s="67" t="n">
        <v>2.99</v>
      </c>
      <c r="H186" s="67" t="s">
        <v>26</v>
      </c>
      <c r="I186" s="68" t="s">
        <v>26</v>
      </c>
    </row>
    <row r="187" customFormat="false" ht="12" hidden="false" customHeight="false" outlineLevel="0" collapsed="false">
      <c r="B187" s="69" t="s">
        <v>34</v>
      </c>
      <c r="C187" s="70" t="s">
        <v>26</v>
      </c>
      <c r="D187" s="71" t="s">
        <v>26</v>
      </c>
      <c r="E187" s="71" t="s">
        <v>26</v>
      </c>
      <c r="F187" s="72" t="s">
        <v>26</v>
      </c>
      <c r="G187" s="73" t="s">
        <v>26</v>
      </c>
      <c r="H187" s="73" t="s">
        <v>26</v>
      </c>
      <c r="I187" s="74" t="s">
        <v>26</v>
      </c>
    </row>
    <row r="189" customFormat="false" ht="12" hidden="false" customHeight="false" outlineLevel="0" collapsed="false">
      <c r="A189" s="4" t="n">
        <v>2001</v>
      </c>
      <c r="K189" s="5" t="s">
        <v>0</v>
      </c>
      <c r="L189" s="6"/>
      <c r="M189" s="6"/>
    </row>
    <row r="190" customFormat="false" ht="12" hidden="false" customHeight="true" outlineLevel="0" collapsed="false">
      <c r="A190" s="7"/>
      <c r="B190" s="8" t="s">
        <v>1</v>
      </c>
      <c r="C190" s="9" t="s">
        <v>46</v>
      </c>
      <c r="D190" s="10"/>
      <c r="E190" s="11" t="s">
        <v>3</v>
      </c>
      <c r="F190" s="12"/>
      <c r="G190" s="10"/>
      <c r="H190" s="11" t="s">
        <v>4</v>
      </c>
      <c r="I190" s="13"/>
      <c r="K190" s="14" t="s">
        <v>5</v>
      </c>
      <c r="L190" s="15" t="s">
        <v>6</v>
      </c>
      <c r="M190" s="16" t="s">
        <v>7</v>
      </c>
    </row>
    <row r="191" customFormat="false" ht="12" hidden="false" customHeight="true" outlineLevel="0" collapsed="false">
      <c r="B191" s="17" t="s">
        <v>47</v>
      </c>
      <c r="C191" s="18" t="s">
        <v>9</v>
      </c>
      <c r="D191" s="19" t="s">
        <v>10</v>
      </c>
      <c r="E191" s="19" t="s">
        <v>11</v>
      </c>
      <c r="F191" s="20" t="s">
        <v>12</v>
      </c>
      <c r="G191" s="19" t="s">
        <v>10</v>
      </c>
      <c r="H191" s="19" t="s">
        <v>11</v>
      </c>
      <c r="I191" s="21" t="s">
        <v>12</v>
      </c>
      <c r="K191" s="22" t="s">
        <v>13</v>
      </c>
      <c r="L191" s="23" t="s">
        <v>14</v>
      </c>
      <c r="M191" s="24" t="s">
        <v>15</v>
      </c>
    </row>
    <row r="192" customFormat="false" ht="12" hidden="false" customHeight="true" outlineLevel="0" collapsed="false">
      <c r="B192" s="25"/>
      <c r="C192" s="26" t="s">
        <v>16</v>
      </c>
      <c r="D192" s="27" t="s">
        <v>17</v>
      </c>
      <c r="E192" s="27" t="s">
        <v>18</v>
      </c>
      <c r="F192" s="28" t="s">
        <v>18</v>
      </c>
      <c r="G192" s="27" t="s">
        <v>19</v>
      </c>
      <c r="H192" s="27" t="s">
        <v>19</v>
      </c>
      <c r="I192" s="29" t="s">
        <v>19</v>
      </c>
      <c r="K192" s="30" t="s">
        <v>20</v>
      </c>
      <c r="L192" s="31" t="n">
        <v>5.20357032755351</v>
      </c>
      <c r="M192" s="32" t="n">
        <v>94.7964296724465</v>
      </c>
    </row>
    <row r="193" customFormat="false" ht="12.75" hidden="false" customHeight="false" outlineLevel="0" collapsed="false">
      <c r="B193" s="33" t="s">
        <v>21</v>
      </c>
      <c r="C193" s="34" t="n">
        <v>27822.244</v>
      </c>
      <c r="D193" s="35"/>
      <c r="E193" s="36"/>
      <c r="F193" s="36"/>
      <c r="G193" s="34" t="n">
        <v>1986.449</v>
      </c>
      <c r="H193" s="34" t="n">
        <v>0.0347</v>
      </c>
      <c r="I193" s="37" t="n">
        <v>0.066</v>
      </c>
      <c r="K193" s="38" t="s">
        <v>22</v>
      </c>
      <c r="L193" s="39" t="n">
        <v>23.9520958083832</v>
      </c>
      <c r="M193" s="40" t="n">
        <v>76.0479041916168</v>
      </c>
    </row>
    <row r="194" customFormat="false" ht="11.25" hidden="false" customHeight="false" outlineLevel="0" collapsed="false">
      <c r="B194" s="41" t="s">
        <v>24</v>
      </c>
      <c r="C194" s="42" t="n">
        <v>27780.376</v>
      </c>
      <c r="D194" s="43" t="n">
        <v>71.4000415257158</v>
      </c>
      <c r="E194" s="43" t="n">
        <v>0.00124908316575701</v>
      </c>
      <c r="F194" s="43" t="n">
        <v>0.00237217811594775</v>
      </c>
      <c r="G194" s="44" t="n">
        <v>1983.52</v>
      </c>
      <c r="H194" s="44" t="n">
        <v>0.0347</v>
      </c>
      <c r="I194" s="45" t="n">
        <v>0.0659</v>
      </c>
    </row>
    <row r="195" customFormat="false" ht="12" hidden="false" customHeight="false" outlineLevel="0" collapsed="false">
      <c r="B195" s="46" t="s">
        <v>25</v>
      </c>
      <c r="C195" s="47" t="n">
        <v>41.868</v>
      </c>
      <c r="D195" s="48" t="n">
        <v>69.9579631221935</v>
      </c>
      <c r="E195" s="48" t="s">
        <v>26</v>
      </c>
      <c r="F195" s="48" t="n">
        <v>0.00238845896627496</v>
      </c>
      <c r="G195" s="49" t="n">
        <v>2.929</v>
      </c>
      <c r="H195" s="49" t="s">
        <v>26</v>
      </c>
      <c r="I195" s="50" t="n">
        <v>0.0001</v>
      </c>
    </row>
    <row r="196" customFormat="false" ht="11.25" hidden="false" customHeight="false" outlineLevel="0" collapsed="false">
      <c r="B196" s="51" t="s">
        <v>27</v>
      </c>
      <c r="C196" s="52" t="n">
        <v>5317.236</v>
      </c>
      <c r="D196" s="53"/>
      <c r="E196" s="54"/>
      <c r="F196" s="55"/>
      <c r="G196" s="34" t="n">
        <v>389.753</v>
      </c>
      <c r="H196" s="34" t="s">
        <v>48</v>
      </c>
      <c r="I196" s="56" t="s">
        <v>48</v>
      </c>
    </row>
    <row r="197" customFormat="false" ht="11.25" hidden="false" customHeight="false" outlineLevel="0" collapsed="false">
      <c r="B197" s="57" t="s">
        <v>25</v>
      </c>
      <c r="C197" s="58" t="s">
        <v>26</v>
      </c>
      <c r="D197" s="59" t="s">
        <v>26</v>
      </c>
      <c r="E197" s="43" t="s">
        <v>26</v>
      </c>
      <c r="F197" s="43" t="s">
        <v>26</v>
      </c>
      <c r="G197" s="60" t="s">
        <v>26</v>
      </c>
      <c r="H197" s="60" t="s">
        <v>26</v>
      </c>
      <c r="I197" s="61" t="s">
        <v>26</v>
      </c>
    </row>
    <row r="198" customFormat="false" ht="11.25" hidden="false" customHeight="false" outlineLevel="0" collapsed="false">
      <c r="B198" s="41" t="s">
        <v>28</v>
      </c>
      <c r="C198" s="42" t="n">
        <v>5317.236</v>
      </c>
      <c r="D198" s="43" t="n">
        <v>73.2999249986271</v>
      </c>
      <c r="E198" s="43" t="s">
        <v>41</v>
      </c>
      <c r="F198" s="43" t="s">
        <v>41</v>
      </c>
      <c r="G198" s="44" t="n">
        <v>389.753</v>
      </c>
      <c r="H198" s="44" t="s">
        <v>41</v>
      </c>
      <c r="I198" s="45" t="s">
        <v>41</v>
      </c>
    </row>
    <row r="199" customFormat="false" ht="11.25" hidden="false" customHeight="false" outlineLevel="0" collapsed="false">
      <c r="B199" s="41" t="s">
        <v>29</v>
      </c>
      <c r="C199" s="42" t="s">
        <v>26</v>
      </c>
      <c r="D199" s="43" t="s">
        <v>26</v>
      </c>
      <c r="E199" s="43" t="s">
        <v>26</v>
      </c>
      <c r="F199" s="43" t="s">
        <v>26</v>
      </c>
      <c r="G199" s="44" t="s">
        <v>26</v>
      </c>
      <c r="H199" s="44" t="s">
        <v>26</v>
      </c>
      <c r="I199" s="45" t="s">
        <v>26</v>
      </c>
    </row>
    <row r="200" customFormat="false" ht="11.25" hidden="false" customHeight="false" outlineLevel="0" collapsed="false">
      <c r="B200" s="41" t="s">
        <v>30</v>
      </c>
      <c r="C200" s="42" t="s">
        <v>26</v>
      </c>
      <c r="D200" s="43" t="s">
        <v>26</v>
      </c>
      <c r="E200" s="43" t="s">
        <v>26</v>
      </c>
      <c r="F200" s="43" t="s">
        <v>26</v>
      </c>
      <c r="G200" s="44" t="s">
        <v>26</v>
      </c>
      <c r="H200" s="44" t="s">
        <v>26</v>
      </c>
      <c r="I200" s="45" t="s">
        <v>26</v>
      </c>
    </row>
    <row r="201" customFormat="false" ht="11.25" hidden="false" customHeight="false" outlineLevel="0" collapsed="false">
      <c r="B201" s="41" t="s">
        <v>31</v>
      </c>
      <c r="C201" s="42" t="s">
        <v>26</v>
      </c>
      <c r="D201" s="43" t="s">
        <v>26</v>
      </c>
      <c r="E201" s="43" t="s">
        <v>26</v>
      </c>
      <c r="F201" s="43" t="s">
        <v>26</v>
      </c>
      <c r="G201" s="44" t="s">
        <v>26</v>
      </c>
      <c r="H201" s="44" t="s">
        <v>26</v>
      </c>
      <c r="I201" s="45" t="s">
        <v>26</v>
      </c>
    </row>
    <row r="202" customFormat="false" ht="11.25" hidden="false" customHeight="false" outlineLevel="0" collapsed="false">
      <c r="B202" s="41" t="s">
        <v>32</v>
      </c>
      <c r="C202" s="43" t="s">
        <v>26</v>
      </c>
      <c r="D202" s="62"/>
      <c r="E202" s="63"/>
      <c r="F202" s="63"/>
      <c r="G202" s="43" t="s">
        <v>26</v>
      </c>
      <c r="H202" s="64" t="s">
        <v>26</v>
      </c>
      <c r="I202" s="65" t="s">
        <v>26</v>
      </c>
    </row>
    <row r="203" customFormat="false" ht="12" hidden="false" customHeight="false" outlineLevel="0" collapsed="false">
      <c r="B203" s="66" t="s">
        <v>49</v>
      </c>
      <c r="C203" s="67" t="s">
        <v>26</v>
      </c>
      <c r="D203" s="43" t="s">
        <v>26</v>
      </c>
      <c r="E203" s="43" t="s">
        <v>26</v>
      </c>
      <c r="F203" s="43" t="s">
        <v>26</v>
      </c>
      <c r="G203" s="67" t="s">
        <v>26</v>
      </c>
      <c r="H203" s="67" t="s">
        <v>26</v>
      </c>
      <c r="I203" s="68" t="s">
        <v>26</v>
      </c>
    </row>
    <row r="204" customFormat="false" ht="12" hidden="false" customHeight="false" outlineLevel="0" collapsed="false">
      <c r="B204" s="69" t="s">
        <v>34</v>
      </c>
      <c r="C204" s="70" t="s">
        <v>26</v>
      </c>
      <c r="D204" s="71" t="s">
        <v>26</v>
      </c>
      <c r="E204" s="71" t="s">
        <v>26</v>
      </c>
      <c r="F204" s="72" t="s">
        <v>26</v>
      </c>
      <c r="G204" s="73" t="s">
        <v>26</v>
      </c>
      <c r="H204" s="73" t="s">
        <v>26</v>
      </c>
      <c r="I204" s="74" t="s">
        <v>26</v>
      </c>
    </row>
    <row r="206" customFormat="false" ht="12" hidden="false" customHeight="false" outlineLevel="0" collapsed="false">
      <c r="A206" s="4" t="n">
        <v>2002</v>
      </c>
      <c r="K206" s="5" t="s">
        <v>0</v>
      </c>
      <c r="L206" s="6"/>
      <c r="M206" s="6"/>
    </row>
    <row r="207" customFormat="false" ht="12" hidden="false" customHeight="true" outlineLevel="0" collapsed="false">
      <c r="A207" s="7"/>
      <c r="B207" s="8" t="s">
        <v>1</v>
      </c>
      <c r="C207" s="9" t="s">
        <v>46</v>
      </c>
      <c r="D207" s="10"/>
      <c r="E207" s="11" t="s">
        <v>3</v>
      </c>
      <c r="F207" s="12"/>
      <c r="G207" s="10"/>
      <c r="H207" s="11" t="s">
        <v>4</v>
      </c>
      <c r="I207" s="13"/>
      <c r="K207" s="14" t="s">
        <v>5</v>
      </c>
      <c r="L207" s="15" t="s">
        <v>6</v>
      </c>
      <c r="M207" s="16" t="s">
        <v>7</v>
      </c>
    </row>
    <row r="208" customFormat="false" ht="12" hidden="false" customHeight="true" outlineLevel="0" collapsed="false">
      <c r="B208" s="17" t="s">
        <v>47</v>
      </c>
      <c r="C208" s="18" t="s">
        <v>9</v>
      </c>
      <c r="D208" s="19" t="s">
        <v>10</v>
      </c>
      <c r="E208" s="19" t="s">
        <v>11</v>
      </c>
      <c r="F208" s="20" t="s">
        <v>12</v>
      </c>
      <c r="G208" s="19" t="s">
        <v>10</v>
      </c>
      <c r="H208" s="19" t="s">
        <v>11</v>
      </c>
      <c r="I208" s="21" t="s">
        <v>12</v>
      </c>
      <c r="K208" s="22" t="s">
        <v>13</v>
      </c>
      <c r="L208" s="23" t="s">
        <v>14</v>
      </c>
      <c r="M208" s="24" t="s">
        <v>15</v>
      </c>
    </row>
    <row r="209" customFormat="false" ht="12" hidden="false" customHeight="true" outlineLevel="0" collapsed="false">
      <c r="B209" s="25"/>
      <c r="C209" s="26" t="s">
        <v>16</v>
      </c>
      <c r="D209" s="27" t="s">
        <v>17</v>
      </c>
      <c r="E209" s="27" t="s">
        <v>18</v>
      </c>
      <c r="F209" s="28" t="s">
        <v>18</v>
      </c>
      <c r="G209" s="27" t="s">
        <v>19</v>
      </c>
      <c r="H209" s="27" t="s">
        <v>19</v>
      </c>
      <c r="I209" s="29" t="s">
        <v>19</v>
      </c>
      <c r="K209" s="30" t="s">
        <v>20</v>
      </c>
      <c r="L209" s="31" t="n">
        <v>4.46103950717232</v>
      </c>
      <c r="M209" s="32" t="n">
        <v>95.5389604928277</v>
      </c>
    </row>
    <row r="210" customFormat="false" ht="12.75" hidden="false" customHeight="false" outlineLevel="0" collapsed="false">
      <c r="B210" s="33" t="s">
        <v>21</v>
      </c>
      <c r="C210" s="34" t="n">
        <v>31454.591</v>
      </c>
      <c r="D210" s="35"/>
      <c r="E210" s="36"/>
      <c r="F210" s="36"/>
      <c r="G210" s="34" t="n">
        <v>2245.75</v>
      </c>
      <c r="H210" s="34" t="n">
        <v>0.03215</v>
      </c>
      <c r="I210" s="37" t="n">
        <v>0.07393</v>
      </c>
      <c r="K210" s="38" t="s">
        <v>22</v>
      </c>
      <c r="L210" s="39" t="n">
        <v>14.9296945623992</v>
      </c>
      <c r="M210" s="40" t="n">
        <v>85.0703054376008</v>
      </c>
    </row>
    <row r="211" customFormat="false" ht="11.25" hidden="false" customHeight="false" outlineLevel="0" collapsed="false">
      <c r="B211" s="41" t="s">
        <v>24</v>
      </c>
      <c r="C211" s="42" t="n">
        <v>31379.647</v>
      </c>
      <c r="D211" s="43" t="n">
        <v>71.4001021107726</v>
      </c>
      <c r="E211" s="43" t="n">
        <v>0.00102454944760851</v>
      </c>
      <c r="F211" s="43" t="n">
        <v>0.0023505681883547</v>
      </c>
      <c r="G211" s="44" t="n">
        <v>2240.51</v>
      </c>
      <c r="H211" s="44" t="n">
        <v>0.03215</v>
      </c>
      <c r="I211" s="45" t="n">
        <v>0.07376</v>
      </c>
    </row>
    <row r="212" customFormat="false" ht="12" hidden="false" customHeight="false" outlineLevel="0" collapsed="false">
      <c r="B212" s="46" t="s">
        <v>25</v>
      </c>
      <c r="C212" s="47" t="n">
        <v>74.944</v>
      </c>
      <c r="D212" s="48" t="n">
        <v>69.9188727583262</v>
      </c>
      <c r="E212" s="48" t="s">
        <v>26</v>
      </c>
      <c r="F212" s="48" t="n">
        <v>0.00226836037574722</v>
      </c>
      <c r="G212" s="49" t="n">
        <v>5.24</v>
      </c>
      <c r="H212" s="49" t="s">
        <v>26</v>
      </c>
      <c r="I212" s="50" t="n">
        <v>0.00017</v>
      </c>
    </row>
    <row r="213" customFormat="false" ht="11.25" hidden="false" customHeight="false" outlineLevel="0" collapsed="false">
      <c r="B213" s="51" t="s">
        <v>27</v>
      </c>
      <c r="C213" s="52" t="n">
        <v>4453.08</v>
      </c>
      <c r="D213" s="53"/>
      <c r="E213" s="54"/>
      <c r="F213" s="55"/>
      <c r="G213" s="34" t="n">
        <v>327.008</v>
      </c>
      <c r="H213" s="34" t="s">
        <v>48</v>
      </c>
      <c r="I213" s="56" t="s">
        <v>48</v>
      </c>
    </row>
    <row r="214" customFormat="false" ht="11.25" hidden="false" customHeight="false" outlineLevel="0" collapsed="false">
      <c r="B214" s="57" t="s">
        <v>25</v>
      </c>
      <c r="C214" s="58" t="s">
        <v>26</v>
      </c>
      <c r="D214" s="59" t="s">
        <v>26</v>
      </c>
      <c r="E214" s="43" t="s">
        <v>26</v>
      </c>
      <c r="F214" s="43" t="s">
        <v>26</v>
      </c>
      <c r="G214" s="60" t="s">
        <v>26</v>
      </c>
      <c r="H214" s="60" t="s">
        <v>26</v>
      </c>
      <c r="I214" s="61" t="s">
        <v>26</v>
      </c>
    </row>
    <row r="215" customFormat="false" ht="11.25" hidden="false" customHeight="false" outlineLevel="0" collapsed="false">
      <c r="B215" s="41" t="s">
        <v>28</v>
      </c>
      <c r="C215" s="42" t="n">
        <v>4232.017</v>
      </c>
      <c r="D215" s="43" t="n">
        <v>73.3000363656384</v>
      </c>
      <c r="E215" s="43" t="s">
        <v>41</v>
      </c>
      <c r="F215" s="43" t="s">
        <v>41</v>
      </c>
      <c r="G215" s="44" t="n">
        <v>310.207</v>
      </c>
      <c r="H215" s="44" t="s">
        <v>41</v>
      </c>
      <c r="I215" s="45" t="s">
        <v>41</v>
      </c>
    </row>
    <row r="216" customFormat="false" ht="11.25" hidden="false" customHeight="false" outlineLevel="0" collapsed="false">
      <c r="B216" s="41" t="s">
        <v>29</v>
      </c>
      <c r="C216" s="42" t="n">
        <v>221.063</v>
      </c>
      <c r="D216" s="43" t="n">
        <v>76.0009590026373</v>
      </c>
      <c r="E216" s="43" t="s">
        <v>41</v>
      </c>
      <c r="F216" s="43" t="s">
        <v>41</v>
      </c>
      <c r="G216" s="44" t="n">
        <v>16.801</v>
      </c>
      <c r="H216" s="44" t="s">
        <v>41</v>
      </c>
      <c r="I216" s="45" t="s">
        <v>41</v>
      </c>
    </row>
    <row r="217" customFormat="false" ht="11.25" hidden="false" customHeight="false" outlineLevel="0" collapsed="false">
      <c r="B217" s="41" t="s">
        <v>30</v>
      </c>
      <c r="C217" s="42" t="s">
        <v>26</v>
      </c>
      <c r="D217" s="43" t="s">
        <v>26</v>
      </c>
      <c r="E217" s="43" t="s">
        <v>26</v>
      </c>
      <c r="F217" s="43" t="s">
        <v>26</v>
      </c>
      <c r="G217" s="44" t="s">
        <v>26</v>
      </c>
      <c r="H217" s="44" t="s">
        <v>26</v>
      </c>
      <c r="I217" s="45" t="s">
        <v>26</v>
      </c>
    </row>
    <row r="218" customFormat="false" ht="11.25" hidden="false" customHeight="false" outlineLevel="0" collapsed="false">
      <c r="B218" s="41" t="s">
        <v>31</v>
      </c>
      <c r="C218" s="42" t="s">
        <v>26</v>
      </c>
      <c r="D218" s="43" t="s">
        <v>26</v>
      </c>
      <c r="E218" s="43" t="s">
        <v>26</v>
      </c>
      <c r="F218" s="43" t="s">
        <v>26</v>
      </c>
      <c r="G218" s="44" t="s">
        <v>26</v>
      </c>
      <c r="H218" s="44" t="s">
        <v>26</v>
      </c>
      <c r="I218" s="45" t="s">
        <v>26</v>
      </c>
    </row>
    <row r="219" customFormat="false" ht="11.25" hidden="false" customHeight="false" outlineLevel="0" collapsed="false">
      <c r="B219" s="41" t="s">
        <v>32</v>
      </c>
      <c r="C219" s="43" t="s">
        <v>26</v>
      </c>
      <c r="D219" s="62"/>
      <c r="E219" s="63"/>
      <c r="F219" s="63"/>
      <c r="G219" s="43" t="s">
        <v>26</v>
      </c>
      <c r="H219" s="64" t="s">
        <v>26</v>
      </c>
      <c r="I219" s="65" t="s">
        <v>26</v>
      </c>
    </row>
    <row r="220" customFormat="false" ht="12" hidden="false" customHeight="false" outlineLevel="0" collapsed="false">
      <c r="B220" s="66" t="s">
        <v>49</v>
      </c>
      <c r="C220" s="67" t="s">
        <v>26</v>
      </c>
      <c r="D220" s="43" t="s">
        <v>26</v>
      </c>
      <c r="E220" s="43" t="s">
        <v>26</v>
      </c>
      <c r="F220" s="43" t="s">
        <v>26</v>
      </c>
      <c r="G220" s="67" t="s">
        <v>26</v>
      </c>
      <c r="H220" s="67" t="s">
        <v>26</v>
      </c>
      <c r="I220" s="68" t="s">
        <v>26</v>
      </c>
    </row>
    <row r="221" customFormat="false" ht="12" hidden="false" customHeight="false" outlineLevel="0" collapsed="false">
      <c r="B221" s="69" t="s">
        <v>34</v>
      </c>
      <c r="C221" s="70" t="s">
        <v>26</v>
      </c>
      <c r="D221" s="71" t="s">
        <v>26</v>
      </c>
      <c r="E221" s="71" t="s">
        <v>26</v>
      </c>
      <c r="F221" s="72" t="s">
        <v>26</v>
      </c>
      <c r="G221" s="73" t="s">
        <v>26</v>
      </c>
      <c r="H221" s="73" t="s">
        <v>26</v>
      </c>
      <c r="I221" s="74" t="s">
        <v>26</v>
      </c>
    </row>
    <row r="223" customFormat="false" ht="12" hidden="false" customHeight="false" outlineLevel="0" collapsed="false">
      <c r="A223" s="4" t="n">
        <v>2003</v>
      </c>
      <c r="K223" s="5" t="s">
        <v>0</v>
      </c>
      <c r="L223" s="6"/>
      <c r="M223" s="6"/>
    </row>
    <row r="224" customFormat="false" ht="12" hidden="false" customHeight="true" outlineLevel="0" collapsed="false">
      <c r="A224" s="7"/>
      <c r="B224" s="8" t="s">
        <v>1</v>
      </c>
      <c r="C224" s="9" t="s">
        <v>46</v>
      </c>
      <c r="D224" s="10"/>
      <c r="E224" s="11" t="s">
        <v>3</v>
      </c>
      <c r="F224" s="12"/>
      <c r="G224" s="10"/>
      <c r="H224" s="11" t="s">
        <v>4</v>
      </c>
      <c r="I224" s="13"/>
      <c r="K224" s="14" t="s">
        <v>5</v>
      </c>
      <c r="L224" s="15" t="s">
        <v>6</v>
      </c>
      <c r="M224" s="16" t="s">
        <v>7</v>
      </c>
    </row>
    <row r="225" customFormat="false" ht="12" hidden="false" customHeight="true" outlineLevel="0" collapsed="false">
      <c r="B225" s="17" t="s">
        <v>47</v>
      </c>
      <c r="C225" s="18" t="s">
        <v>9</v>
      </c>
      <c r="D225" s="19" t="s">
        <v>10</v>
      </c>
      <c r="E225" s="19" t="s">
        <v>11</v>
      </c>
      <c r="F225" s="20" t="s">
        <v>12</v>
      </c>
      <c r="G225" s="19" t="s">
        <v>10</v>
      </c>
      <c r="H225" s="19" t="s">
        <v>11</v>
      </c>
      <c r="I225" s="21" t="s">
        <v>12</v>
      </c>
      <c r="K225" s="22" t="s">
        <v>13</v>
      </c>
      <c r="L225" s="23" t="s">
        <v>14</v>
      </c>
      <c r="M225" s="24" t="s">
        <v>15</v>
      </c>
    </row>
    <row r="226" customFormat="false" ht="12" hidden="false" customHeight="true" outlineLevel="0" collapsed="false">
      <c r="B226" s="25"/>
      <c r="C226" s="26" t="s">
        <v>16</v>
      </c>
      <c r="D226" s="27" t="s">
        <v>17</v>
      </c>
      <c r="E226" s="27" t="s">
        <v>18</v>
      </c>
      <c r="F226" s="28" t="s">
        <v>18</v>
      </c>
      <c r="G226" s="27" t="s">
        <v>19</v>
      </c>
      <c r="H226" s="27" t="s">
        <v>19</v>
      </c>
      <c r="I226" s="29" t="s">
        <v>19</v>
      </c>
      <c r="K226" s="30" t="s">
        <v>20</v>
      </c>
      <c r="L226" s="31" t="n">
        <v>4.34841950043122</v>
      </c>
      <c r="M226" s="32" t="n">
        <v>95.6515804995688</v>
      </c>
    </row>
    <row r="227" customFormat="false" ht="12.75" hidden="false" customHeight="false" outlineLevel="0" collapsed="false">
      <c r="B227" s="33" t="s">
        <v>21</v>
      </c>
      <c r="C227" s="34" t="n">
        <v>31578.98</v>
      </c>
      <c r="D227" s="35"/>
      <c r="E227" s="36"/>
      <c r="F227" s="36"/>
      <c r="G227" s="34" t="n">
        <v>2249.31</v>
      </c>
      <c r="H227" s="34" t="n">
        <v>0.033</v>
      </c>
      <c r="I227" s="37" t="n">
        <v>0.07417</v>
      </c>
      <c r="K227" s="38" t="s">
        <v>22</v>
      </c>
      <c r="L227" s="39" t="n">
        <v>10.1791299980474</v>
      </c>
      <c r="M227" s="40" t="n">
        <v>89.8208700019526</v>
      </c>
    </row>
    <row r="228" customFormat="false" ht="11.25" hidden="false" customHeight="false" outlineLevel="0" collapsed="false">
      <c r="B228" s="41" t="s">
        <v>24</v>
      </c>
      <c r="C228" s="42" t="n">
        <v>31504.455</v>
      </c>
      <c r="D228" s="43" t="n">
        <v>71.2311957150187</v>
      </c>
      <c r="E228" s="43" t="n">
        <v>0.0010474709053053</v>
      </c>
      <c r="F228" s="43" t="n">
        <v>0.00234887415129067</v>
      </c>
      <c r="G228" s="44" t="n">
        <v>2244.1</v>
      </c>
      <c r="H228" s="44" t="n">
        <v>0.033</v>
      </c>
      <c r="I228" s="45" t="n">
        <v>0.074</v>
      </c>
    </row>
    <row r="229" customFormat="false" ht="12" hidden="false" customHeight="false" outlineLevel="0" collapsed="false">
      <c r="B229" s="46" t="s">
        <v>25</v>
      </c>
      <c r="C229" s="47" t="n">
        <v>74.525</v>
      </c>
      <c r="D229" s="48" t="n">
        <v>69.9094263669909</v>
      </c>
      <c r="E229" s="48" t="s">
        <v>26</v>
      </c>
      <c r="F229" s="48" t="n">
        <v>0.00228111372022811</v>
      </c>
      <c r="G229" s="49" t="n">
        <v>5.21</v>
      </c>
      <c r="H229" s="49" t="s">
        <v>26</v>
      </c>
      <c r="I229" s="50" t="n">
        <v>0.00017</v>
      </c>
    </row>
    <row r="230" customFormat="false" ht="11.25" hidden="false" customHeight="false" outlineLevel="0" collapsed="false">
      <c r="B230" s="51" t="s">
        <v>27</v>
      </c>
      <c r="C230" s="52" t="n">
        <v>7074.854</v>
      </c>
      <c r="D230" s="53"/>
      <c r="E230" s="54"/>
      <c r="F230" s="55"/>
      <c r="G230" s="34" t="n">
        <v>525.425</v>
      </c>
      <c r="H230" s="34" t="s">
        <v>48</v>
      </c>
      <c r="I230" s="56" t="s">
        <v>48</v>
      </c>
    </row>
    <row r="231" customFormat="false" ht="11.25" hidden="false" customHeight="false" outlineLevel="0" collapsed="false">
      <c r="B231" s="57" t="s">
        <v>25</v>
      </c>
      <c r="C231" s="58" t="s">
        <v>26</v>
      </c>
      <c r="D231" s="59" t="s">
        <v>26</v>
      </c>
      <c r="E231" s="43" t="s">
        <v>26</v>
      </c>
      <c r="F231" s="43" t="s">
        <v>26</v>
      </c>
      <c r="G231" s="60" t="s">
        <v>26</v>
      </c>
      <c r="H231" s="60" t="s">
        <v>26</v>
      </c>
      <c r="I231" s="61" t="s">
        <v>26</v>
      </c>
    </row>
    <row r="232" customFormat="false" ht="11.25" hidden="false" customHeight="false" outlineLevel="0" collapsed="false">
      <c r="B232" s="41" t="s">
        <v>28</v>
      </c>
      <c r="C232" s="42" t="n">
        <v>4542.259</v>
      </c>
      <c r="D232" s="43" t="n">
        <v>73.3000914302773</v>
      </c>
      <c r="E232" s="43" t="s">
        <v>41</v>
      </c>
      <c r="F232" s="43" t="s">
        <v>41</v>
      </c>
      <c r="G232" s="44" t="n">
        <v>332.948</v>
      </c>
      <c r="H232" s="44" t="s">
        <v>41</v>
      </c>
      <c r="I232" s="45" t="s">
        <v>41</v>
      </c>
    </row>
    <row r="233" customFormat="false" ht="11.25" hidden="false" customHeight="false" outlineLevel="0" collapsed="false">
      <c r="B233" s="41" t="s">
        <v>29</v>
      </c>
      <c r="C233" s="42" t="n">
        <v>2532.595</v>
      </c>
      <c r="D233" s="43" t="n">
        <v>75.9999131325775</v>
      </c>
      <c r="E233" s="43" t="s">
        <v>41</v>
      </c>
      <c r="F233" s="43" t="s">
        <v>41</v>
      </c>
      <c r="G233" s="44" t="n">
        <v>192.477</v>
      </c>
      <c r="H233" s="44" t="s">
        <v>41</v>
      </c>
      <c r="I233" s="45" t="s">
        <v>41</v>
      </c>
    </row>
    <row r="234" customFormat="false" ht="11.25" hidden="false" customHeight="false" outlineLevel="0" collapsed="false">
      <c r="B234" s="41" t="s">
        <v>30</v>
      </c>
      <c r="C234" s="42" t="s">
        <v>26</v>
      </c>
      <c r="D234" s="43" t="s">
        <v>26</v>
      </c>
      <c r="E234" s="43" t="s">
        <v>26</v>
      </c>
      <c r="F234" s="43" t="s">
        <v>26</v>
      </c>
      <c r="G234" s="44" t="s">
        <v>26</v>
      </c>
      <c r="H234" s="44" t="s">
        <v>26</v>
      </c>
      <c r="I234" s="45" t="s">
        <v>26</v>
      </c>
    </row>
    <row r="235" customFormat="false" ht="11.25" hidden="false" customHeight="false" outlineLevel="0" collapsed="false">
      <c r="B235" s="41" t="s">
        <v>31</v>
      </c>
      <c r="C235" s="42" t="s">
        <v>26</v>
      </c>
      <c r="D235" s="43" t="s">
        <v>26</v>
      </c>
      <c r="E235" s="43" t="s">
        <v>26</v>
      </c>
      <c r="F235" s="43" t="s">
        <v>26</v>
      </c>
      <c r="G235" s="44" t="s">
        <v>26</v>
      </c>
      <c r="H235" s="44" t="s">
        <v>26</v>
      </c>
      <c r="I235" s="45" t="s">
        <v>26</v>
      </c>
    </row>
    <row r="236" customFormat="false" ht="11.25" hidden="false" customHeight="false" outlineLevel="0" collapsed="false">
      <c r="B236" s="41" t="s">
        <v>32</v>
      </c>
      <c r="C236" s="43" t="s">
        <v>26</v>
      </c>
      <c r="D236" s="62"/>
      <c r="E236" s="63"/>
      <c r="F236" s="63"/>
      <c r="G236" s="43" t="s">
        <v>26</v>
      </c>
      <c r="H236" s="64" t="s">
        <v>26</v>
      </c>
      <c r="I236" s="65" t="s">
        <v>26</v>
      </c>
    </row>
    <row r="237" customFormat="false" ht="12" hidden="false" customHeight="false" outlineLevel="0" collapsed="false">
      <c r="B237" s="66" t="s">
        <v>49</v>
      </c>
      <c r="C237" s="67" t="s">
        <v>26</v>
      </c>
      <c r="D237" s="43" t="s">
        <v>26</v>
      </c>
      <c r="E237" s="43" t="s">
        <v>26</v>
      </c>
      <c r="F237" s="43" t="s">
        <v>26</v>
      </c>
      <c r="G237" s="67" t="s">
        <v>26</v>
      </c>
      <c r="H237" s="67" t="s">
        <v>26</v>
      </c>
      <c r="I237" s="68" t="s">
        <v>26</v>
      </c>
    </row>
    <row r="238" customFormat="false" ht="12" hidden="false" customHeight="false" outlineLevel="0" collapsed="false">
      <c r="B238" s="69" t="s">
        <v>34</v>
      </c>
      <c r="C238" s="70" t="s">
        <v>26</v>
      </c>
      <c r="D238" s="71" t="s">
        <v>26</v>
      </c>
      <c r="E238" s="71" t="s">
        <v>26</v>
      </c>
      <c r="F238" s="72" t="s">
        <v>26</v>
      </c>
      <c r="G238" s="73" t="s">
        <v>26</v>
      </c>
      <c r="H238" s="73" t="s">
        <v>26</v>
      </c>
      <c r="I238" s="74" t="s">
        <v>26</v>
      </c>
    </row>
    <row r="240" customFormat="false" ht="12" hidden="false" customHeight="false" outlineLevel="0" collapsed="false">
      <c r="A240" s="4" t="n">
        <v>2004</v>
      </c>
      <c r="K240" s="5" t="s">
        <v>0</v>
      </c>
      <c r="L240" s="6"/>
      <c r="M240" s="6"/>
    </row>
    <row r="241" customFormat="false" ht="12" hidden="false" customHeight="true" outlineLevel="0" collapsed="false">
      <c r="A241" s="7"/>
      <c r="B241" s="8" t="s">
        <v>1</v>
      </c>
      <c r="C241" s="9" t="s">
        <v>46</v>
      </c>
      <c r="D241" s="10"/>
      <c r="E241" s="11" t="s">
        <v>3</v>
      </c>
      <c r="F241" s="12"/>
      <c r="G241" s="10"/>
      <c r="H241" s="11" t="s">
        <v>4</v>
      </c>
      <c r="I241" s="13"/>
      <c r="K241" s="14" t="s">
        <v>5</v>
      </c>
      <c r="L241" s="15" t="s">
        <v>6</v>
      </c>
      <c r="M241" s="16" t="s">
        <v>7</v>
      </c>
    </row>
    <row r="242" customFormat="false" ht="12" hidden="false" customHeight="true" outlineLevel="0" collapsed="false">
      <c r="B242" s="17" t="s">
        <v>47</v>
      </c>
      <c r="C242" s="18" t="s">
        <v>9</v>
      </c>
      <c r="D242" s="19" t="s">
        <v>10</v>
      </c>
      <c r="E242" s="19" t="s">
        <v>11</v>
      </c>
      <c r="F242" s="20" t="s">
        <v>12</v>
      </c>
      <c r="G242" s="19" t="s">
        <v>10</v>
      </c>
      <c r="H242" s="19" t="s">
        <v>11</v>
      </c>
      <c r="I242" s="21" t="s">
        <v>12</v>
      </c>
      <c r="K242" s="22" t="s">
        <v>13</v>
      </c>
      <c r="L242" s="23" t="s">
        <v>14</v>
      </c>
      <c r="M242" s="24" t="s">
        <v>15</v>
      </c>
    </row>
    <row r="243" customFormat="false" ht="12" hidden="false" customHeight="true" outlineLevel="0" collapsed="false">
      <c r="B243" s="25"/>
      <c r="C243" s="26" t="s">
        <v>16</v>
      </c>
      <c r="D243" s="27" t="s">
        <v>17</v>
      </c>
      <c r="E243" s="27" t="s">
        <v>18</v>
      </c>
      <c r="F243" s="28" t="s">
        <v>18</v>
      </c>
      <c r="G243" s="27" t="s">
        <v>19</v>
      </c>
      <c r="H243" s="27" t="s">
        <v>19</v>
      </c>
      <c r="I243" s="29" t="s">
        <v>19</v>
      </c>
      <c r="K243" s="30" t="s">
        <v>20</v>
      </c>
      <c r="L243" s="31" t="n">
        <v>4.72509453352738</v>
      </c>
      <c r="M243" s="32" t="n">
        <v>95.2749054664726</v>
      </c>
    </row>
    <row r="244" customFormat="false" ht="12.75" hidden="false" customHeight="false" outlineLevel="0" collapsed="false">
      <c r="B244" s="33" t="s">
        <v>21</v>
      </c>
      <c r="C244" s="34" t="n">
        <v>29663.576</v>
      </c>
      <c r="D244" s="35"/>
      <c r="E244" s="36"/>
      <c r="F244" s="36"/>
      <c r="G244" s="34" t="n">
        <v>2117.915</v>
      </c>
      <c r="H244" s="34" t="n">
        <v>0.03116</v>
      </c>
      <c r="I244" s="37" t="n">
        <v>0.069995</v>
      </c>
      <c r="K244" s="38" t="s">
        <v>22</v>
      </c>
      <c r="L244" s="39" t="n">
        <v>10.4222823469488</v>
      </c>
      <c r="M244" s="40" t="n">
        <v>89.5777176530512</v>
      </c>
    </row>
    <row r="245" customFormat="false" ht="11.25" hidden="false" customHeight="false" outlineLevel="0" collapsed="false">
      <c r="B245" s="41" t="s">
        <v>24</v>
      </c>
      <c r="C245" s="42" t="n">
        <v>29618.777</v>
      </c>
      <c r="D245" s="43" t="n">
        <v>71.4000108782344</v>
      </c>
      <c r="E245" s="43" t="n">
        <v>0.00105203533555758</v>
      </c>
      <c r="F245" s="43" t="n">
        <v>0.00235978683387231</v>
      </c>
      <c r="G245" s="44" t="n">
        <v>2114.781</v>
      </c>
      <c r="H245" s="44" t="n">
        <v>0.03116</v>
      </c>
      <c r="I245" s="45" t="n">
        <v>0.069894</v>
      </c>
    </row>
    <row r="246" customFormat="false" ht="12" hidden="false" customHeight="false" outlineLevel="0" collapsed="false">
      <c r="B246" s="46" t="s">
        <v>25</v>
      </c>
      <c r="C246" s="47" t="n">
        <v>44.799</v>
      </c>
      <c r="D246" s="48" t="n">
        <v>69.9569186812206</v>
      </c>
      <c r="E246" s="48" t="s">
        <v>26</v>
      </c>
      <c r="F246" s="48" t="n">
        <v>0.00225451460970111</v>
      </c>
      <c r="G246" s="49" t="n">
        <v>3.134</v>
      </c>
      <c r="H246" s="49" t="s">
        <v>26</v>
      </c>
      <c r="I246" s="50" t="n">
        <v>0.000101</v>
      </c>
    </row>
    <row r="247" customFormat="false" ht="11.25" hidden="false" customHeight="false" outlineLevel="0" collapsed="false">
      <c r="B247" s="51" t="s">
        <v>27</v>
      </c>
      <c r="C247" s="52" t="n">
        <v>6394.5</v>
      </c>
      <c r="D247" s="53"/>
      <c r="E247" s="54"/>
      <c r="F247" s="55"/>
      <c r="G247" s="34" t="n">
        <v>474.173</v>
      </c>
      <c r="H247" s="34" t="s">
        <v>48</v>
      </c>
      <c r="I247" s="56" t="s">
        <v>48</v>
      </c>
    </row>
    <row r="248" customFormat="false" ht="11.25" hidden="false" customHeight="false" outlineLevel="0" collapsed="false">
      <c r="B248" s="57" t="s">
        <v>25</v>
      </c>
      <c r="C248" s="58" t="s">
        <v>26</v>
      </c>
      <c r="D248" s="59" t="s">
        <v>26</v>
      </c>
      <c r="E248" s="43" t="s">
        <v>26</v>
      </c>
      <c r="F248" s="43" t="s">
        <v>26</v>
      </c>
      <c r="G248" s="60" t="s">
        <v>26</v>
      </c>
      <c r="H248" s="60" t="s">
        <v>26</v>
      </c>
      <c r="I248" s="61" t="s">
        <v>26</v>
      </c>
    </row>
    <row r="249" customFormat="false" ht="11.25" hidden="false" customHeight="false" outlineLevel="0" collapsed="false">
      <c r="B249" s="41" t="s">
        <v>28</v>
      </c>
      <c r="C249" s="42" t="n">
        <v>4373.95</v>
      </c>
      <c r="D249" s="43" t="n">
        <v>73.300106311229</v>
      </c>
      <c r="E249" s="43" t="s">
        <v>41</v>
      </c>
      <c r="F249" s="43" t="s">
        <v>41</v>
      </c>
      <c r="G249" s="44" t="n">
        <v>320.611</v>
      </c>
      <c r="H249" s="44" t="s">
        <v>41</v>
      </c>
      <c r="I249" s="45" t="s">
        <v>41</v>
      </c>
    </row>
    <row r="250" customFormat="false" ht="11.25" hidden="false" customHeight="false" outlineLevel="0" collapsed="false">
      <c r="B250" s="41" t="s">
        <v>29</v>
      </c>
      <c r="C250" s="42" t="n">
        <v>2020.55</v>
      </c>
      <c r="D250" s="43" t="n">
        <v>76.0000989829502</v>
      </c>
      <c r="E250" s="43" t="s">
        <v>41</v>
      </c>
      <c r="F250" s="43" t="s">
        <v>41</v>
      </c>
      <c r="G250" s="44" t="n">
        <v>153.562</v>
      </c>
      <c r="H250" s="44" t="s">
        <v>41</v>
      </c>
      <c r="I250" s="45" t="s">
        <v>41</v>
      </c>
    </row>
    <row r="251" customFormat="false" ht="11.25" hidden="false" customHeight="false" outlineLevel="0" collapsed="false">
      <c r="B251" s="41" t="s">
        <v>30</v>
      </c>
      <c r="C251" s="42" t="s">
        <v>26</v>
      </c>
      <c r="D251" s="43" t="s">
        <v>26</v>
      </c>
      <c r="E251" s="43" t="s">
        <v>26</v>
      </c>
      <c r="F251" s="43" t="s">
        <v>26</v>
      </c>
      <c r="G251" s="44" t="s">
        <v>26</v>
      </c>
      <c r="H251" s="44" t="s">
        <v>26</v>
      </c>
      <c r="I251" s="45" t="s">
        <v>26</v>
      </c>
    </row>
    <row r="252" customFormat="false" ht="11.25" hidden="false" customHeight="false" outlineLevel="0" collapsed="false">
      <c r="B252" s="41" t="s">
        <v>31</v>
      </c>
      <c r="C252" s="42" t="s">
        <v>26</v>
      </c>
      <c r="D252" s="43" t="s">
        <v>26</v>
      </c>
      <c r="E252" s="43" t="s">
        <v>26</v>
      </c>
      <c r="F252" s="43" t="s">
        <v>26</v>
      </c>
      <c r="G252" s="44" t="s">
        <v>26</v>
      </c>
      <c r="H252" s="44" t="s">
        <v>26</v>
      </c>
      <c r="I252" s="45" t="s">
        <v>26</v>
      </c>
    </row>
    <row r="253" customFormat="false" ht="11.25" hidden="false" customHeight="false" outlineLevel="0" collapsed="false">
      <c r="B253" s="41" t="s">
        <v>32</v>
      </c>
      <c r="C253" s="43" t="s">
        <v>26</v>
      </c>
      <c r="D253" s="62"/>
      <c r="E253" s="63"/>
      <c r="F253" s="63"/>
      <c r="G253" s="43" t="s">
        <v>26</v>
      </c>
      <c r="H253" s="64" t="s">
        <v>26</v>
      </c>
      <c r="I253" s="65" t="s">
        <v>26</v>
      </c>
    </row>
    <row r="254" customFormat="false" ht="12" hidden="false" customHeight="false" outlineLevel="0" collapsed="false">
      <c r="B254" s="66" t="s">
        <v>49</v>
      </c>
      <c r="C254" s="67" t="s">
        <v>26</v>
      </c>
      <c r="D254" s="43" t="s">
        <v>26</v>
      </c>
      <c r="E254" s="43" t="s">
        <v>26</v>
      </c>
      <c r="F254" s="43" t="s">
        <v>26</v>
      </c>
      <c r="G254" s="67" t="s">
        <v>26</v>
      </c>
      <c r="H254" s="67" t="s">
        <v>26</v>
      </c>
      <c r="I254" s="68" t="s">
        <v>26</v>
      </c>
    </row>
    <row r="255" customFormat="false" ht="12" hidden="false" customHeight="false" outlineLevel="0" collapsed="false">
      <c r="B255" s="69" t="s">
        <v>34</v>
      </c>
      <c r="C255" s="70" t="s">
        <v>26</v>
      </c>
      <c r="D255" s="71" t="s">
        <v>26</v>
      </c>
      <c r="E255" s="71" t="s">
        <v>26</v>
      </c>
      <c r="F255" s="72" t="s">
        <v>26</v>
      </c>
      <c r="G255" s="73" t="s">
        <v>26</v>
      </c>
      <c r="H255" s="73" t="s">
        <v>26</v>
      </c>
      <c r="I255" s="7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0" activeCellId="0" sqref="L26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75" width="22.85"/>
    <col collapsed="false" customWidth="false" hidden="false" outlineLevel="0" max="3" min="3" style="75" width="11.42"/>
    <col collapsed="false" customWidth="true" hidden="false" outlineLevel="0" max="6" min="4" style="75" width="9.14"/>
    <col collapsed="false" customWidth="true" hidden="false" outlineLevel="0" max="9" min="7" style="75" width="8.99"/>
    <col collapsed="false" customWidth="true" hidden="false" outlineLevel="0" max="10" min="10" style="75" width="2.7"/>
    <col collapsed="false" customWidth="false" hidden="false" outlineLevel="0" max="13" min="11" style="75" width="11.42"/>
    <col collapsed="false" customWidth="false" hidden="false" outlineLevel="0" max="257" min="14" style="1" width="11.42"/>
  </cols>
  <sheetData>
    <row r="1" s="3" customFormat="true" ht="11.25" hidden="false" customHeight="false" outlineLevel="0" collapsed="false">
      <c r="A1" s="2"/>
      <c r="B1" s="76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" hidden="false" customHeight="false" outlineLevel="0" collapsed="false">
      <c r="A2" s="4" t="n">
        <v>1990</v>
      </c>
      <c r="K2" s="78" t="s">
        <v>0</v>
      </c>
      <c r="L2" s="79"/>
      <c r="M2" s="79"/>
    </row>
    <row r="3" customFormat="false" ht="12" hidden="false" customHeight="true" outlineLevel="0" collapsed="false">
      <c r="A3" s="7"/>
      <c r="B3" s="80" t="s">
        <v>1</v>
      </c>
      <c r="C3" s="81" t="s">
        <v>2</v>
      </c>
      <c r="D3" s="82"/>
      <c r="E3" s="83" t="s">
        <v>3</v>
      </c>
      <c r="F3" s="84"/>
      <c r="G3" s="82"/>
      <c r="H3" s="84" t="s">
        <v>4</v>
      </c>
      <c r="I3" s="85"/>
      <c r="K3" s="86" t="s">
        <v>5</v>
      </c>
      <c r="L3" s="87" t="s">
        <v>36</v>
      </c>
      <c r="M3" s="88" t="s">
        <v>7</v>
      </c>
    </row>
    <row r="4" customFormat="false" ht="12" hidden="false" customHeight="true" outlineLevel="0" collapsed="false">
      <c r="B4" s="89" t="s">
        <v>8</v>
      </c>
      <c r="C4" s="90" t="s">
        <v>9</v>
      </c>
      <c r="D4" s="91" t="s">
        <v>10</v>
      </c>
      <c r="E4" s="91" t="s">
        <v>11</v>
      </c>
      <c r="F4" s="92" t="s">
        <v>12</v>
      </c>
      <c r="G4" s="91" t="s">
        <v>10</v>
      </c>
      <c r="H4" s="91" t="s">
        <v>11</v>
      </c>
      <c r="I4" s="93" t="s">
        <v>12</v>
      </c>
      <c r="K4" s="94" t="s">
        <v>13</v>
      </c>
      <c r="L4" s="95" t="s">
        <v>14</v>
      </c>
      <c r="M4" s="96" t="s">
        <v>15</v>
      </c>
    </row>
    <row r="5" customFormat="false" ht="12" hidden="false" customHeight="true" outlineLevel="0" collapsed="false">
      <c r="B5" s="97"/>
      <c r="C5" s="98" t="s">
        <v>16</v>
      </c>
      <c r="D5" s="99" t="s">
        <v>17</v>
      </c>
      <c r="E5" s="99" t="s">
        <v>18</v>
      </c>
      <c r="F5" s="100" t="s">
        <v>18</v>
      </c>
      <c r="G5" s="99" t="s">
        <v>19</v>
      </c>
      <c r="H5" s="99" t="s">
        <v>19</v>
      </c>
      <c r="I5" s="101" t="s">
        <v>19</v>
      </c>
      <c r="K5" s="102" t="s">
        <v>20</v>
      </c>
      <c r="L5" s="103" t="n">
        <v>27.9486247924567</v>
      </c>
      <c r="M5" s="104" t="n">
        <v>72.0513752075433</v>
      </c>
    </row>
    <row r="6" customFormat="false" ht="12.75" hidden="false" customHeight="false" outlineLevel="0" collapsed="false">
      <c r="B6" s="105" t="s">
        <v>21</v>
      </c>
      <c r="C6" s="106" t="n">
        <v>58192.6231312348</v>
      </c>
      <c r="D6" s="107"/>
      <c r="E6" s="108"/>
      <c r="F6" s="108"/>
      <c r="G6" s="106" t="n">
        <v>4116.27017887872</v>
      </c>
      <c r="H6" s="106" t="n">
        <v>0.122174570061651</v>
      </c>
      <c r="I6" s="109" t="n">
        <v>0.0558932</v>
      </c>
      <c r="K6" s="110" t="s">
        <v>22</v>
      </c>
      <c r="L6" s="111" t="n">
        <v>55.8455827334388</v>
      </c>
      <c r="M6" s="112" t="n">
        <v>44.1544172665612</v>
      </c>
    </row>
    <row r="7" customFormat="false" ht="11.25" hidden="false" customHeight="false" outlineLevel="0" collapsed="false">
      <c r="B7" s="113" t="s">
        <v>24</v>
      </c>
      <c r="C7" s="114" t="n">
        <v>58192.6231312348</v>
      </c>
      <c r="D7" s="115" t="n">
        <v>70.73525745</v>
      </c>
      <c r="E7" s="115" t="n">
        <v>2.09948552733437</v>
      </c>
      <c r="F7" s="115" t="n">
        <v>0.960486003078961</v>
      </c>
      <c r="G7" s="116" t="n">
        <v>4116.27017887872</v>
      </c>
      <c r="H7" s="116" t="n">
        <v>0.122174570061651</v>
      </c>
      <c r="I7" s="117" t="n">
        <v>0.0558932</v>
      </c>
    </row>
    <row r="8" customFormat="false" ht="12" hidden="false" customHeight="false" outlineLevel="0" collapsed="false">
      <c r="B8" s="118" t="s">
        <v>25</v>
      </c>
      <c r="C8" s="119" t="s">
        <v>26</v>
      </c>
      <c r="D8" s="120" t="s">
        <v>26</v>
      </c>
      <c r="E8" s="120" t="s">
        <v>26</v>
      </c>
      <c r="F8" s="120" t="s">
        <v>26</v>
      </c>
      <c r="G8" s="121" t="s">
        <v>26</v>
      </c>
      <c r="H8" s="121" t="s">
        <v>26</v>
      </c>
      <c r="I8" s="122" t="s">
        <v>26</v>
      </c>
    </row>
    <row r="9" customFormat="false" ht="11.25" hidden="false" customHeight="false" outlineLevel="0" collapsed="false">
      <c r="B9" s="123" t="s">
        <v>27</v>
      </c>
      <c r="C9" s="124" t="n">
        <v>57505.6413621167</v>
      </c>
      <c r="D9" s="125"/>
      <c r="E9" s="126"/>
      <c r="F9" s="127"/>
      <c r="G9" s="106" t="n">
        <v>4389.19876637327</v>
      </c>
      <c r="H9" s="106" t="n">
        <v>0.419419727458336</v>
      </c>
      <c r="I9" s="128" t="n">
        <v>0.111845260655556</v>
      </c>
    </row>
    <row r="10" customFormat="false" ht="11.25" hidden="false" customHeight="false" outlineLevel="0" collapsed="false">
      <c r="B10" s="129" t="s">
        <v>25</v>
      </c>
      <c r="C10" s="130" t="s">
        <v>26</v>
      </c>
      <c r="D10" s="131" t="s">
        <v>26</v>
      </c>
      <c r="E10" s="115" t="s">
        <v>26</v>
      </c>
      <c r="F10" s="115" t="s">
        <v>26</v>
      </c>
      <c r="G10" s="132" t="s">
        <v>26</v>
      </c>
      <c r="H10" s="132" t="s">
        <v>26</v>
      </c>
      <c r="I10" s="133" t="s">
        <v>26</v>
      </c>
    </row>
    <row r="11" customFormat="false" ht="11.25" hidden="false" customHeight="false" outlineLevel="0" collapsed="false">
      <c r="B11" s="113" t="s">
        <v>28</v>
      </c>
      <c r="C11" s="114" t="n">
        <v>1386.93079380834</v>
      </c>
      <c r="D11" s="115" t="n">
        <v>73.274</v>
      </c>
      <c r="E11" s="115" t="n">
        <v>7.02961407699902</v>
      </c>
      <c r="F11" s="115" t="n">
        <v>1.87456375386641</v>
      </c>
      <c r="G11" s="116" t="n">
        <v>101.625966985513</v>
      </c>
      <c r="H11" s="116" t="n">
        <v>0.00974958823197856</v>
      </c>
      <c r="I11" s="117" t="n">
        <v>0.00259989019519428</v>
      </c>
    </row>
    <row r="12" customFormat="false" ht="11.25" hidden="false" customHeight="false" outlineLevel="0" collapsed="false">
      <c r="B12" s="113" t="s">
        <v>29</v>
      </c>
      <c r="C12" s="114" t="n">
        <v>54189.5905683084</v>
      </c>
      <c r="D12" s="115" t="n">
        <v>76.539</v>
      </c>
      <c r="E12" s="115" t="n">
        <v>7.29420789271516</v>
      </c>
      <c r="F12" s="115" t="n">
        <v>1.94512210472404</v>
      </c>
      <c r="G12" s="116" t="n">
        <v>4147.61707250775</v>
      </c>
      <c r="H12" s="116" t="n">
        <v>0.395270139226358</v>
      </c>
      <c r="I12" s="117" t="n">
        <v>0.105405370460362</v>
      </c>
    </row>
    <row r="13" customFormat="false" ht="11.25" hidden="false" customHeight="false" outlineLevel="0" collapsed="false">
      <c r="B13" s="113" t="s">
        <v>30</v>
      </c>
      <c r="C13" s="114" t="n">
        <v>1929.12</v>
      </c>
      <c r="D13" s="115" t="n">
        <v>72.549</v>
      </c>
      <c r="E13" s="115" t="n">
        <v>7.46454341876089</v>
      </c>
      <c r="F13" s="115" t="n">
        <v>1.99054491166957</v>
      </c>
      <c r="G13" s="116" t="n">
        <v>139.95572688</v>
      </c>
      <c r="H13" s="116" t="n">
        <v>0.0144</v>
      </c>
      <c r="I13" s="117" t="n">
        <v>0.00384</v>
      </c>
    </row>
    <row r="14" customFormat="false" ht="11.25" hidden="false" customHeight="false" outlineLevel="0" collapsed="false">
      <c r="B14" s="113" t="s">
        <v>31</v>
      </c>
      <c r="C14" s="114" t="s">
        <v>26</v>
      </c>
      <c r="D14" s="115" t="s">
        <v>26</v>
      </c>
      <c r="E14" s="115" t="s">
        <v>26</v>
      </c>
      <c r="F14" s="115" t="s">
        <v>26</v>
      </c>
      <c r="G14" s="116" t="s">
        <v>26</v>
      </c>
      <c r="H14" s="116" t="s">
        <v>26</v>
      </c>
      <c r="I14" s="117" t="s">
        <v>26</v>
      </c>
    </row>
    <row r="15" customFormat="false" ht="11.25" hidden="false" customHeight="false" outlineLevel="0" collapsed="false">
      <c r="B15" s="113" t="s">
        <v>32</v>
      </c>
      <c r="C15" s="115" t="n">
        <v>0</v>
      </c>
      <c r="D15" s="134" t="n">
        <v>0</v>
      </c>
      <c r="E15" s="135" t="n">
        <v>0</v>
      </c>
      <c r="F15" s="135" t="n">
        <v>0</v>
      </c>
      <c r="G15" s="115" t="n">
        <v>0</v>
      </c>
      <c r="H15" s="136" t="n">
        <v>0</v>
      </c>
      <c r="I15" s="137" t="n">
        <v>0</v>
      </c>
    </row>
    <row r="16" customFormat="false" ht="12" hidden="false" customHeight="false" outlineLevel="0" collapsed="false">
      <c r="B16" s="138" t="s">
        <v>37</v>
      </c>
      <c r="C16" s="139"/>
      <c r="D16" s="115"/>
      <c r="E16" s="115"/>
      <c r="F16" s="115"/>
      <c r="G16" s="139"/>
      <c r="H16" s="139"/>
      <c r="I16" s="140"/>
    </row>
    <row r="17" customFormat="false" ht="12" hidden="false" customHeight="false" outlineLevel="0" collapsed="false">
      <c r="B17" s="141" t="s">
        <v>34</v>
      </c>
      <c r="C17" s="142" t="s">
        <v>41</v>
      </c>
      <c r="D17" s="143" t="s">
        <v>41</v>
      </c>
      <c r="E17" s="143" t="s">
        <v>41</v>
      </c>
      <c r="F17" s="144" t="s">
        <v>41</v>
      </c>
      <c r="G17" s="145" t="s">
        <v>41</v>
      </c>
      <c r="H17" s="145" t="s">
        <v>41</v>
      </c>
      <c r="I17" s="146" t="s">
        <v>41</v>
      </c>
    </row>
    <row r="19" customFormat="false" ht="12" hidden="false" customHeight="false" outlineLevel="0" collapsed="false">
      <c r="A19" s="4" t="n">
        <v>1991</v>
      </c>
      <c r="K19" s="78" t="s">
        <v>0</v>
      </c>
      <c r="L19" s="79"/>
      <c r="M19" s="79"/>
    </row>
    <row r="20" customFormat="false" ht="12" hidden="false" customHeight="true" outlineLevel="0" collapsed="false">
      <c r="A20" s="7"/>
      <c r="B20" s="80" t="s">
        <v>1</v>
      </c>
      <c r="C20" s="81" t="s">
        <v>2</v>
      </c>
      <c r="D20" s="82"/>
      <c r="E20" s="83" t="s">
        <v>3</v>
      </c>
      <c r="F20" s="84"/>
      <c r="G20" s="82"/>
      <c r="H20" s="84" t="s">
        <v>4</v>
      </c>
      <c r="I20" s="85"/>
      <c r="K20" s="86" t="s">
        <v>5</v>
      </c>
      <c r="L20" s="87" t="s">
        <v>36</v>
      </c>
      <c r="M20" s="88" t="s">
        <v>7</v>
      </c>
    </row>
    <row r="21" customFormat="false" ht="12" hidden="false" customHeight="true" outlineLevel="0" collapsed="false">
      <c r="B21" s="89" t="s">
        <v>8</v>
      </c>
      <c r="C21" s="90" t="s">
        <v>9</v>
      </c>
      <c r="D21" s="91" t="s">
        <v>10</v>
      </c>
      <c r="E21" s="91" t="s">
        <v>11</v>
      </c>
      <c r="F21" s="92" t="s">
        <v>12</v>
      </c>
      <c r="G21" s="91" t="s">
        <v>10</v>
      </c>
      <c r="H21" s="91" t="s">
        <v>11</v>
      </c>
      <c r="I21" s="93" t="s">
        <v>12</v>
      </c>
      <c r="K21" s="94" t="s">
        <v>13</v>
      </c>
      <c r="L21" s="95" t="s">
        <v>14</v>
      </c>
      <c r="M21" s="96" t="s">
        <v>15</v>
      </c>
    </row>
    <row r="22" customFormat="false" ht="12" hidden="false" customHeight="true" outlineLevel="0" collapsed="false">
      <c r="B22" s="97"/>
      <c r="C22" s="98" t="s">
        <v>16</v>
      </c>
      <c r="D22" s="99" t="s">
        <v>17</v>
      </c>
      <c r="E22" s="99" t="s">
        <v>18</v>
      </c>
      <c r="F22" s="100" t="s">
        <v>18</v>
      </c>
      <c r="G22" s="99" t="s">
        <v>19</v>
      </c>
      <c r="H22" s="99" t="s">
        <v>19</v>
      </c>
      <c r="I22" s="101" t="s">
        <v>19</v>
      </c>
      <c r="K22" s="102" t="s">
        <v>20</v>
      </c>
      <c r="L22" s="103" t="n">
        <v>24.1914840487776</v>
      </c>
      <c r="M22" s="104" t="n">
        <v>75.8085159512224</v>
      </c>
    </row>
    <row r="23" customFormat="false" ht="12.75" hidden="false" customHeight="false" outlineLevel="0" collapsed="false">
      <c r="B23" s="105" t="s">
        <v>21</v>
      </c>
      <c r="C23" s="106" t="n">
        <v>69835.3959353607</v>
      </c>
      <c r="D23" s="107"/>
      <c r="E23" s="108"/>
      <c r="F23" s="108"/>
      <c r="G23" s="106" t="n">
        <v>4939.82471061042</v>
      </c>
      <c r="H23" s="106" t="n">
        <v>0.123703795964178</v>
      </c>
      <c r="I23" s="109" t="n">
        <v>0.0565928</v>
      </c>
      <c r="K23" s="110" t="s">
        <v>22</v>
      </c>
      <c r="L23" s="111" t="n">
        <v>62.3713340877232</v>
      </c>
      <c r="M23" s="112" t="n">
        <v>37.6286659122768</v>
      </c>
    </row>
    <row r="24" customFormat="false" ht="11.25" hidden="false" customHeight="false" outlineLevel="0" collapsed="false">
      <c r="B24" s="113" t="s">
        <v>24</v>
      </c>
      <c r="C24" s="114" t="n">
        <v>69835.3959353607</v>
      </c>
      <c r="D24" s="115" t="n">
        <v>70.73525745</v>
      </c>
      <c r="E24" s="115" t="n">
        <v>1.77136242026433</v>
      </c>
      <c r="F24" s="115" t="n">
        <v>0.810374155426599</v>
      </c>
      <c r="G24" s="116" t="n">
        <v>4939.82471061042</v>
      </c>
      <c r="H24" s="116" t="n">
        <v>0.123703795964178</v>
      </c>
      <c r="I24" s="117" t="n">
        <v>0.0565928</v>
      </c>
    </row>
    <row r="25" customFormat="false" ht="12" hidden="false" customHeight="false" outlineLevel="0" collapsed="false">
      <c r="B25" s="118" t="s">
        <v>25</v>
      </c>
      <c r="C25" s="119" t="s">
        <v>26</v>
      </c>
      <c r="D25" s="120" t="s">
        <v>26</v>
      </c>
      <c r="E25" s="120" t="s">
        <v>26</v>
      </c>
      <c r="F25" s="120" t="s">
        <v>26</v>
      </c>
      <c r="G25" s="121" t="s">
        <v>26</v>
      </c>
      <c r="H25" s="121" t="s">
        <v>26</v>
      </c>
      <c r="I25" s="122" t="s">
        <v>26</v>
      </c>
    </row>
    <row r="26" customFormat="false" ht="11.25" hidden="false" customHeight="false" outlineLevel="0" collapsed="false">
      <c r="B26" s="123" t="s">
        <v>27</v>
      </c>
      <c r="C26" s="124" t="n">
        <v>47021.9291277691</v>
      </c>
      <c r="D26" s="125"/>
      <c r="E26" s="126"/>
      <c r="F26" s="127"/>
      <c r="G26" s="106" t="n">
        <v>3588.3157923053</v>
      </c>
      <c r="H26" s="106" t="n">
        <v>0.343132854652933</v>
      </c>
      <c r="I26" s="128" t="n">
        <v>0.0915020945741156</v>
      </c>
    </row>
    <row r="27" customFormat="false" ht="11.25" hidden="false" customHeight="false" outlineLevel="0" collapsed="false">
      <c r="B27" s="129" t="s">
        <v>25</v>
      </c>
      <c r="C27" s="130" t="s">
        <v>26</v>
      </c>
      <c r="D27" s="131" t="s">
        <v>26</v>
      </c>
      <c r="E27" s="115" t="s">
        <v>26</v>
      </c>
      <c r="F27" s="115" t="s">
        <v>26</v>
      </c>
      <c r="G27" s="132" t="s">
        <v>26</v>
      </c>
      <c r="H27" s="132" t="s">
        <v>26</v>
      </c>
      <c r="I27" s="133" t="s">
        <v>26</v>
      </c>
    </row>
    <row r="28" customFormat="false" ht="11.25" hidden="false" customHeight="false" outlineLevel="0" collapsed="false">
      <c r="B28" s="113" t="s">
        <v>28</v>
      </c>
      <c r="C28" s="114" t="n">
        <v>771.019327724088</v>
      </c>
      <c r="D28" s="115" t="n">
        <v>73.274</v>
      </c>
      <c r="E28" s="115" t="n">
        <v>7.02961407699902</v>
      </c>
      <c r="F28" s="115" t="n">
        <v>1.87456375386641</v>
      </c>
      <c r="G28" s="116" t="n">
        <v>56.4956702196548</v>
      </c>
      <c r="H28" s="116" t="n">
        <v>0.00541996831980757</v>
      </c>
      <c r="I28" s="117" t="n">
        <v>0.00144532488528202</v>
      </c>
    </row>
    <row r="29" customFormat="false" ht="11.25" hidden="false" customHeight="false" outlineLevel="0" collapsed="false">
      <c r="B29" s="113" t="s">
        <v>29</v>
      </c>
      <c r="C29" s="114" t="n">
        <v>44201.219800045</v>
      </c>
      <c r="D29" s="115" t="n">
        <v>76.539</v>
      </c>
      <c r="E29" s="115" t="n">
        <v>7.29420789271516</v>
      </c>
      <c r="F29" s="115" t="n">
        <v>1.94512210472404</v>
      </c>
      <c r="G29" s="116" t="n">
        <v>3383.11716227565</v>
      </c>
      <c r="H29" s="116" t="n">
        <v>0.322412886333126</v>
      </c>
      <c r="I29" s="117" t="n">
        <v>0.0859767696888336</v>
      </c>
    </row>
    <row r="30" customFormat="false" ht="11.25" hidden="false" customHeight="false" outlineLevel="0" collapsed="false">
      <c r="B30" s="113" t="s">
        <v>30</v>
      </c>
      <c r="C30" s="114" t="n">
        <v>2049.69</v>
      </c>
      <c r="D30" s="115" t="n">
        <v>72.549</v>
      </c>
      <c r="E30" s="115" t="n">
        <v>7.46454341876089</v>
      </c>
      <c r="F30" s="115" t="n">
        <v>1.99054491166957</v>
      </c>
      <c r="G30" s="116" t="n">
        <v>148.70295981</v>
      </c>
      <c r="H30" s="116" t="n">
        <v>0.0153</v>
      </c>
      <c r="I30" s="117" t="n">
        <v>0.00408</v>
      </c>
    </row>
    <row r="31" customFormat="false" ht="11.25" hidden="false" customHeight="false" outlineLevel="0" collapsed="false">
      <c r="B31" s="113" t="s">
        <v>31</v>
      </c>
      <c r="C31" s="114" t="s">
        <v>26</v>
      </c>
      <c r="D31" s="115" t="s">
        <v>26</v>
      </c>
      <c r="E31" s="115" t="s">
        <v>26</v>
      </c>
      <c r="F31" s="115" t="s">
        <v>26</v>
      </c>
      <c r="G31" s="116" t="s">
        <v>26</v>
      </c>
      <c r="H31" s="116" t="s">
        <v>26</v>
      </c>
      <c r="I31" s="117" t="s">
        <v>26</v>
      </c>
    </row>
    <row r="32" customFormat="false" ht="11.25" hidden="false" customHeight="false" outlineLevel="0" collapsed="false">
      <c r="B32" s="113" t="s">
        <v>32</v>
      </c>
      <c r="C32" s="115" t="n">
        <v>0</v>
      </c>
      <c r="D32" s="134" t="n">
        <v>0</v>
      </c>
      <c r="E32" s="135" t="n">
        <v>0</v>
      </c>
      <c r="F32" s="135" t="n">
        <v>0</v>
      </c>
      <c r="G32" s="115" t="n">
        <v>0</v>
      </c>
      <c r="H32" s="136" t="n">
        <v>0</v>
      </c>
      <c r="I32" s="137" t="n">
        <v>0</v>
      </c>
    </row>
    <row r="33" customFormat="false" ht="12" hidden="false" customHeight="false" outlineLevel="0" collapsed="false">
      <c r="B33" s="138" t="s">
        <v>37</v>
      </c>
      <c r="C33" s="139"/>
      <c r="D33" s="115"/>
      <c r="E33" s="115"/>
      <c r="F33" s="115"/>
      <c r="G33" s="139"/>
      <c r="H33" s="139"/>
      <c r="I33" s="140"/>
    </row>
    <row r="34" customFormat="false" ht="12" hidden="false" customHeight="false" outlineLevel="0" collapsed="false">
      <c r="B34" s="141" t="s">
        <v>34</v>
      </c>
      <c r="C34" s="142" t="s">
        <v>41</v>
      </c>
      <c r="D34" s="143" t="s">
        <v>41</v>
      </c>
      <c r="E34" s="143" t="s">
        <v>41</v>
      </c>
      <c r="F34" s="144" t="s">
        <v>41</v>
      </c>
      <c r="G34" s="145" t="s">
        <v>41</v>
      </c>
      <c r="H34" s="145" t="s">
        <v>41</v>
      </c>
      <c r="I34" s="146" t="s">
        <v>41</v>
      </c>
    </row>
    <row r="36" customFormat="false" ht="12" hidden="false" customHeight="false" outlineLevel="0" collapsed="false">
      <c r="A36" s="4" t="n">
        <v>1992</v>
      </c>
      <c r="K36" s="78" t="s">
        <v>0</v>
      </c>
      <c r="L36" s="79"/>
      <c r="M36" s="79"/>
    </row>
    <row r="37" customFormat="false" ht="12" hidden="false" customHeight="true" outlineLevel="0" collapsed="false">
      <c r="A37" s="7"/>
      <c r="B37" s="80" t="s">
        <v>1</v>
      </c>
      <c r="C37" s="81" t="s">
        <v>2</v>
      </c>
      <c r="D37" s="82"/>
      <c r="E37" s="83" t="s">
        <v>3</v>
      </c>
      <c r="F37" s="84"/>
      <c r="G37" s="82"/>
      <c r="H37" s="84" t="s">
        <v>4</v>
      </c>
      <c r="I37" s="85"/>
      <c r="K37" s="86" t="s">
        <v>5</v>
      </c>
      <c r="L37" s="87" t="s">
        <v>36</v>
      </c>
      <c r="M37" s="88" t="s">
        <v>7</v>
      </c>
    </row>
    <row r="38" customFormat="false" ht="12" hidden="false" customHeight="true" outlineLevel="0" collapsed="false">
      <c r="B38" s="89" t="s">
        <v>8</v>
      </c>
      <c r="C38" s="90" t="s">
        <v>9</v>
      </c>
      <c r="D38" s="91" t="s">
        <v>10</v>
      </c>
      <c r="E38" s="91" t="s">
        <v>11</v>
      </c>
      <c r="F38" s="92" t="s">
        <v>12</v>
      </c>
      <c r="G38" s="91" t="s">
        <v>10</v>
      </c>
      <c r="H38" s="91" t="s">
        <v>11</v>
      </c>
      <c r="I38" s="93" t="s">
        <v>12</v>
      </c>
      <c r="K38" s="94" t="s">
        <v>13</v>
      </c>
      <c r="L38" s="95" t="s">
        <v>14</v>
      </c>
      <c r="M38" s="96" t="s">
        <v>15</v>
      </c>
    </row>
    <row r="39" customFormat="false" ht="12" hidden="false" customHeight="true" outlineLevel="0" collapsed="false">
      <c r="B39" s="97"/>
      <c r="C39" s="98" t="s">
        <v>16</v>
      </c>
      <c r="D39" s="99" t="s">
        <v>17</v>
      </c>
      <c r="E39" s="99" t="s">
        <v>18</v>
      </c>
      <c r="F39" s="100" t="s">
        <v>18</v>
      </c>
      <c r="G39" s="99" t="s">
        <v>19</v>
      </c>
      <c r="H39" s="99" t="s">
        <v>19</v>
      </c>
      <c r="I39" s="101" t="s">
        <v>19</v>
      </c>
      <c r="K39" s="102" t="s">
        <v>20</v>
      </c>
      <c r="L39" s="103" t="n">
        <v>25.1997404648862</v>
      </c>
      <c r="M39" s="104" t="n">
        <v>74.8002595351138</v>
      </c>
    </row>
    <row r="40" customFormat="false" ht="12.75" hidden="false" customHeight="false" outlineLevel="0" collapsed="false">
      <c r="B40" s="105" t="s">
        <v>21</v>
      </c>
      <c r="C40" s="106" t="n">
        <v>69102.1840076514</v>
      </c>
      <c r="D40" s="107"/>
      <c r="E40" s="108"/>
      <c r="F40" s="108"/>
      <c r="G40" s="106" t="n">
        <v>4887.96077613849</v>
      </c>
      <c r="H40" s="106" t="n">
        <v>0.137176547211771</v>
      </c>
      <c r="I40" s="109" t="n">
        <v>0.0627564</v>
      </c>
      <c r="K40" s="110" t="s">
        <v>22</v>
      </c>
      <c r="L40" s="111" t="n">
        <v>62.3828543986382</v>
      </c>
      <c r="M40" s="112" t="n">
        <v>37.6171456013618</v>
      </c>
    </row>
    <row r="41" customFormat="false" ht="11.25" hidden="false" customHeight="false" outlineLevel="0" collapsed="false">
      <c r="B41" s="113" t="s">
        <v>24</v>
      </c>
      <c r="C41" s="114" t="n">
        <v>69102.1840076514</v>
      </c>
      <c r="D41" s="115" t="n">
        <v>70.73525745</v>
      </c>
      <c r="E41" s="115" t="n">
        <v>1.98512607353456</v>
      </c>
      <c r="F41" s="115" t="n">
        <v>0.908168112212651</v>
      </c>
      <c r="G41" s="116" t="n">
        <v>4887.96077613849</v>
      </c>
      <c r="H41" s="116" t="n">
        <v>0.137176547211771</v>
      </c>
      <c r="I41" s="117" t="n">
        <v>0.0627564</v>
      </c>
    </row>
    <row r="42" customFormat="false" ht="12" hidden="false" customHeight="false" outlineLevel="0" collapsed="false">
      <c r="B42" s="118" t="s">
        <v>25</v>
      </c>
      <c r="C42" s="119" t="s">
        <v>26</v>
      </c>
      <c r="D42" s="120" t="s">
        <v>26</v>
      </c>
      <c r="E42" s="120" t="s">
        <v>26</v>
      </c>
      <c r="F42" s="120" t="s">
        <v>26</v>
      </c>
      <c r="G42" s="121" t="s">
        <v>26</v>
      </c>
      <c r="H42" s="121" t="s">
        <v>26</v>
      </c>
      <c r="I42" s="122" t="s">
        <v>26</v>
      </c>
    </row>
    <row r="43" customFormat="false" ht="11.25" hidden="false" customHeight="false" outlineLevel="0" collapsed="false">
      <c r="B43" s="123" t="s">
        <v>27</v>
      </c>
      <c r="C43" s="124" t="n">
        <v>45368.8047879627</v>
      </c>
      <c r="D43" s="125"/>
      <c r="E43" s="126"/>
      <c r="F43" s="127"/>
      <c r="G43" s="106" t="n">
        <v>3462.42725600986</v>
      </c>
      <c r="H43" s="106" t="n">
        <v>0.331146324163108</v>
      </c>
      <c r="I43" s="128" t="n">
        <v>0.0883056864434954</v>
      </c>
    </row>
    <row r="44" customFormat="false" ht="11.25" hidden="false" customHeight="false" outlineLevel="0" collapsed="false">
      <c r="B44" s="129" t="s">
        <v>25</v>
      </c>
      <c r="C44" s="130" t="s">
        <v>26</v>
      </c>
      <c r="D44" s="131" t="s">
        <v>26</v>
      </c>
      <c r="E44" s="115" t="s">
        <v>26</v>
      </c>
      <c r="F44" s="115" t="s">
        <v>26</v>
      </c>
      <c r="G44" s="132" t="s">
        <v>26</v>
      </c>
      <c r="H44" s="132" t="s">
        <v>26</v>
      </c>
      <c r="I44" s="133" t="s">
        <v>26</v>
      </c>
    </row>
    <row r="45" customFormat="false" ht="11.25" hidden="false" customHeight="false" outlineLevel="0" collapsed="false">
      <c r="B45" s="113" t="s">
        <v>28</v>
      </c>
      <c r="C45" s="114" t="n">
        <v>525.902743035054</v>
      </c>
      <c r="D45" s="115" t="n">
        <v>73.274</v>
      </c>
      <c r="E45" s="115" t="n">
        <v>7.02961407699902</v>
      </c>
      <c r="F45" s="115" t="n">
        <v>1.8745637538664</v>
      </c>
      <c r="G45" s="116" t="n">
        <v>38.5349975931506</v>
      </c>
      <c r="H45" s="116" t="n">
        <v>0.00369689332557162</v>
      </c>
      <c r="I45" s="117" t="n">
        <v>0.000985838220152431</v>
      </c>
    </row>
    <row r="46" customFormat="false" ht="11.25" hidden="false" customHeight="false" outlineLevel="0" collapsed="false">
      <c r="B46" s="113" t="s">
        <v>29</v>
      </c>
      <c r="C46" s="114" t="n">
        <v>42753.0220449276</v>
      </c>
      <c r="D46" s="115" t="n">
        <v>76.539</v>
      </c>
      <c r="E46" s="115" t="n">
        <v>7.29420789271516</v>
      </c>
      <c r="F46" s="115" t="n">
        <v>1.94512210472404</v>
      </c>
      <c r="G46" s="116" t="n">
        <v>3272.27355429671</v>
      </c>
      <c r="H46" s="116" t="n">
        <v>0.311849430837536</v>
      </c>
      <c r="I46" s="117" t="n">
        <v>0.0831598482233429</v>
      </c>
    </row>
    <row r="47" customFormat="false" ht="11.25" hidden="false" customHeight="false" outlineLevel="0" collapsed="false">
      <c r="B47" s="113" t="s">
        <v>30</v>
      </c>
      <c r="C47" s="114" t="n">
        <v>2089.88</v>
      </c>
      <c r="D47" s="115" t="n">
        <v>72.549</v>
      </c>
      <c r="E47" s="115" t="n">
        <v>7.46454341876089</v>
      </c>
      <c r="F47" s="115" t="n">
        <v>1.99054491166957</v>
      </c>
      <c r="G47" s="116" t="n">
        <v>151.61870412</v>
      </c>
      <c r="H47" s="116" t="n">
        <v>0.0156</v>
      </c>
      <c r="I47" s="117" t="n">
        <v>0.00416</v>
      </c>
    </row>
    <row r="48" customFormat="false" ht="11.25" hidden="false" customHeight="false" outlineLevel="0" collapsed="false">
      <c r="B48" s="113" t="s">
        <v>31</v>
      </c>
      <c r="C48" s="114" t="s">
        <v>26</v>
      </c>
      <c r="D48" s="115" t="s">
        <v>26</v>
      </c>
      <c r="E48" s="115" t="s">
        <v>26</v>
      </c>
      <c r="F48" s="115" t="s">
        <v>26</v>
      </c>
      <c r="G48" s="116" t="s">
        <v>26</v>
      </c>
      <c r="H48" s="116" t="s">
        <v>26</v>
      </c>
      <c r="I48" s="117" t="s">
        <v>26</v>
      </c>
    </row>
    <row r="49" customFormat="false" ht="11.25" hidden="false" customHeight="false" outlineLevel="0" collapsed="false">
      <c r="B49" s="113" t="s">
        <v>32</v>
      </c>
      <c r="C49" s="115" t="n">
        <v>0</v>
      </c>
      <c r="D49" s="134" t="n">
        <v>0</v>
      </c>
      <c r="E49" s="135" t="n">
        <v>0</v>
      </c>
      <c r="F49" s="135" t="n">
        <v>0</v>
      </c>
      <c r="G49" s="115" t="n">
        <v>0</v>
      </c>
      <c r="H49" s="136" t="n">
        <v>0</v>
      </c>
      <c r="I49" s="137" t="n">
        <v>0</v>
      </c>
    </row>
    <row r="50" customFormat="false" ht="12" hidden="false" customHeight="false" outlineLevel="0" collapsed="false">
      <c r="B50" s="138" t="s">
        <v>37</v>
      </c>
      <c r="C50" s="139"/>
      <c r="D50" s="115"/>
      <c r="E50" s="115"/>
      <c r="F50" s="115"/>
      <c r="G50" s="139"/>
      <c r="H50" s="139"/>
      <c r="I50" s="140"/>
    </row>
    <row r="51" customFormat="false" ht="12" hidden="false" customHeight="false" outlineLevel="0" collapsed="false">
      <c r="B51" s="141" t="s">
        <v>34</v>
      </c>
      <c r="C51" s="142" t="s">
        <v>41</v>
      </c>
      <c r="D51" s="143" t="s">
        <v>41</v>
      </c>
      <c r="E51" s="143" t="s">
        <v>41</v>
      </c>
      <c r="F51" s="144" t="s">
        <v>41</v>
      </c>
      <c r="G51" s="145" t="s">
        <v>41</v>
      </c>
      <c r="H51" s="145" t="s">
        <v>41</v>
      </c>
      <c r="I51" s="146" t="s">
        <v>41</v>
      </c>
    </row>
    <row r="53" customFormat="false" ht="12" hidden="false" customHeight="false" outlineLevel="0" collapsed="false">
      <c r="A53" s="4" t="n">
        <v>1993</v>
      </c>
      <c r="K53" s="78" t="s">
        <v>0</v>
      </c>
      <c r="L53" s="79"/>
      <c r="M53" s="79"/>
    </row>
    <row r="54" customFormat="false" ht="12" hidden="false" customHeight="true" outlineLevel="0" collapsed="false">
      <c r="A54" s="7"/>
      <c r="B54" s="80" t="s">
        <v>1</v>
      </c>
      <c r="C54" s="81" t="s">
        <v>2</v>
      </c>
      <c r="D54" s="82"/>
      <c r="E54" s="83" t="s">
        <v>3</v>
      </c>
      <c r="F54" s="84"/>
      <c r="G54" s="82"/>
      <c r="H54" s="84" t="s">
        <v>4</v>
      </c>
      <c r="I54" s="85"/>
      <c r="K54" s="86" t="s">
        <v>5</v>
      </c>
      <c r="L54" s="87" t="s">
        <v>36</v>
      </c>
      <c r="M54" s="88" t="s">
        <v>7</v>
      </c>
    </row>
    <row r="55" customFormat="false" ht="12" hidden="false" customHeight="true" outlineLevel="0" collapsed="false">
      <c r="B55" s="89" t="s">
        <v>8</v>
      </c>
      <c r="C55" s="90" t="s">
        <v>9</v>
      </c>
      <c r="D55" s="91" t="s">
        <v>10</v>
      </c>
      <c r="E55" s="91" t="s">
        <v>11</v>
      </c>
      <c r="F55" s="92" t="s">
        <v>12</v>
      </c>
      <c r="G55" s="91" t="s">
        <v>10</v>
      </c>
      <c r="H55" s="91" t="s">
        <v>11</v>
      </c>
      <c r="I55" s="93" t="s">
        <v>12</v>
      </c>
      <c r="K55" s="94" t="s">
        <v>13</v>
      </c>
      <c r="L55" s="95" t="s">
        <v>14</v>
      </c>
      <c r="M55" s="96" t="s">
        <v>15</v>
      </c>
    </row>
    <row r="56" customFormat="false" ht="12" hidden="false" customHeight="true" outlineLevel="0" collapsed="false">
      <c r="B56" s="97"/>
      <c r="C56" s="98" t="s">
        <v>16</v>
      </c>
      <c r="D56" s="99" t="s">
        <v>17</v>
      </c>
      <c r="E56" s="99" t="s">
        <v>18</v>
      </c>
      <c r="F56" s="100" t="s">
        <v>18</v>
      </c>
      <c r="G56" s="99" t="s">
        <v>19</v>
      </c>
      <c r="H56" s="99" t="s">
        <v>19</v>
      </c>
      <c r="I56" s="101" t="s">
        <v>19</v>
      </c>
      <c r="K56" s="102" t="s">
        <v>20</v>
      </c>
      <c r="L56" s="103" t="n">
        <v>24.7507078038287</v>
      </c>
      <c r="M56" s="104" t="n">
        <v>75.2492921961713</v>
      </c>
    </row>
    <row r="57" customFormat="false" ht="12.75" hidden="false" customHeight="false" outlineLevel="0" collapsed="false">
      <c r="B57" s="105" t="s">
        <v>21</v>
      </c>
      <c r="C57" s="106" t="n">
        <v>71088.6995462426</v>
      </c>
      <c r="D57" s="107"/>
      <c r="E57" s="108"/>
      <c r="F57" s="108"/>
      <c r="G57" s="106" t="n">
        <v>5028.47746418917</v>
      </c>
      <c r="H57" s="106" t="n">
        <v>0.144872514275261</v>
      </c>
      <c r="I57" s="109" t="n">
        <v>0.0662772</v>
      </c>
      <c r="K57" s="110" t="s">
        <v>22</v>
      </c>
      <c r="L57" s="111" t="n">
        <v>59.9191292608532</v>
      </c>
      <c r="M57" s="112" t="n">
        <v>40.0808707391468</v>
      </c>
    </row>
    <row r="58" customFormat="false" ht="11.25" hidden="false" customHeight="false" outlineLevel="0" collapsed="false">
      <c r="B58" s="113" t="s">
        <v>24</v>
      </c>
      <c r="C58" s="114" t="n">
        <v>71088.6995462426</v>
      </c>
      <c r="D58" s="115" t="n">
        <v>70.73525745</v>
      </c>
      <c r="E58" s="115" t="n">
        <v>2.03791200570525</v>
      </c>
      <c r="F58" s="115" t="n">
        <v>0.932316956464891</v>
      </c>
      <c r="G58" s="116" t="n">
        <v>5028.47746418917</v>
      </c>
      <c r="H58" s="116" t="n">
        <v>0.144872514275261</v>
      </c>
      <c r="I58" s="117" t="n">
        <v>0.0662772</v>
      </c>
    </row>
    <row r="59" customFormat="false" ht="12" hidden="false" customHeight="false" outlineLevel="0" collapsed="false">
      <c r="B59" s="118" t="s">
        <v>25</v>
      </c>
      <c r="C59" s="119" t="s">
        <v>26</v>
      </c>
      <c r="D59" s="120" t="s">
        <v>26</v>
      </c>
      <c r="E59" s="120" t="s">
        <v>26</v>
      </c>
      <c r="F59" s="120" t="s">
        <v>26</v>
      </c>
      <c r="G59" s="121" t="s">
        <v>26</v>
      </c>
      <c r="H59" s="121" t="s">
        <v>26</v>
      </c>
      <c r="I59" s="122" t="s">
        <v>26</v>
      </c>
    </row>
    <row r="60" customFormat="false" ht="11.25" hidden="false" customHeight="false" outlineLevel="0" collapsed="false">
      <c r="B60" s="123" t="s">
        <v>27</v>
      </c>
      <c r="C60" s="124" t="n">
        <v>48237.6970034583</v>
      </c>
      <c r="D60" s="125"/>
      <c r="E60" s="126"/>
      <c r="F60" s="127"/>
      <c r="G60" s="106" t="n">
        <v>3679.35968729508</v>
      </c>
      <c r="H60" s="106" t="n">
        <v>0.351767116241698</v>
      </c>
      <c r="I60" s="128" t="n">
        <v>0.0938045643311194</v>
      </c>
    </row>
    <row r="61" customFormat="false" ht="11.25" hidden="false" customHeight="false" outlineLevel="0" collapsed="false">
      <c r="B61" s="129" t="s">
        <v>25</v>
      </c>
      <c r="C61" s="130" t="s">
        <v>26</v>
      </c>
      <c r="D61" s="131" t="s">
        <v>26</v>
      </c>
      <c r="E61" s="115" t="s">
        <v>26</v>
      </c>
      <c r="F61" s="115" t="s">
        <v>26</v>
      </c>
      <c r="G61" s="132" t="s">
        <v>26</v>
      </c>
      <c r="H61" s="132" t="s">
        <v>26</v>
      </c>
      <c r="I61" s="133" t="s">
        <v>26</v>
      </c>
    </row>
    <row r="62" customFormat="false" ht="11.25" hidden="false" customHeight="false" outlineLevel="0" collapsed="false">
      <c r="B62" s="113" t="s">
        <v>28</v>
      </c>
      <c r="C62" s="114" t="n">
        <v>1562.15030937696</v>
      </c>
      <c r="D62" s="115" t="n">
        <v>73.274</v>
      </c>
      <c r="E62" s="115" t="n">
        <v>7.02961407699902</v>
      </c>
      <c r="F62" s="115" t="n">
        <v>1.87456375386641</v>
      </c>
      <c r="G62" s="116" t="n">
        <v>114.465001769287</v>
      </c>
      <c r="H62" s="116" t="n">
        <v>0.0109813138051847</v>
      </c>
      <c r="I62" s="117" t="n">
        <v>0.00292835034804924</v>
      </c>
    </row>
    <row r="63" customFormat="false" ht="11.25" hidden="false" customHeight="false" outlineLevel="0" collapsed="false">
      <c r="B63" s="113" t="s">
        <v>29</v>
      </c>
      <c r="C63" s="114" t="n">
        <v>44769.5359440814</v>
      </c>
      <c r="D63" s="115" t="n">
        <v>76.539</v>
      </c>
      <c r="E63" s="115" t="n">
        <v>7.29420789271516</v>
      </c>
      <c r="F63" s="115" t="n">
        <v>1.94512210472404</v>
      </c>
      <c r="G63" s="116" t="n">
        <v>3426.61551162404</v>
      </c>
      <c r="H63" s="116" t="n">
        <v>0.326558302436513</v>
      </c>
      <c r="I63" s="117" t="n">
        <v>0.0870822139830702</v>
      </c>
    </row>
    <row r="64" customFormat="false" ht="11.25" hidden="false" customHeight="false" outlineLevel="0" collapsed="false">
      <c r="B64" s="113" t="s">
        <v>30</v>
      </c>
      <c r="C64" s="114" t="n">
        <v>1906.01075</v>
      </c>
      <c r="D64" s="115" t="n">
        <v>72.549</v>
      </c>
      <c r="E64" s="115" t="n">
        <v>7.46454341876089</v>
      </c>
      <c r="F64" s="115" t="n">
        <v>1.99054491166957</v>
      </c>
      <c r="G64" s="116" t="n">
        <v>138.27917390175</v>
      </c>
      <c r="H64" s="116" t="n">
        <v>0.0142275</v>
      </c>
      <c r="I64" s="117" t="n">
        <v>0.003794</v>
      </c>
    </row>
    <row r="65" customFormat="false" ht="11.25" hidden="false" customHeight="false" outlineLevel="0" collapsed="false">
      <c r="B65" s="113" t="s">
        <v>31</v>
      </c>
      <c r="C65" s="114" t="s">
        <v>26</v>
      </c>
      <c r="D65" s="115" t="s">
        <v>26</v>
      </c>
      <c r="E65" s="115" t="s">
        <v>26</v>
      </c>
      <c r="F65" s="115" t="s">
        <v>26</v>
      </c>
      <c r="G65" s="116" t="s">
        <v>26</v>
      </c>
      <c r="H65" s="116" t="s">
        <v>26</v>
      </c>
      <c r="I65" s="117" t="s">
        <v>26</v>
      </c>
    </row>
    <row r="66" customFormat="false" ht="11.25" hidden="false" customHeight="false" outlineLevel="0" collapsed="false">
      <c r="B66" s="113" t="s">
        <v>32</v>
      </c>
      <c r="C66" s="115" t="n">
        <v>0</v>
      </c>
      <c r="D66" s="134" t="n">
        <v>0</v>
      </c>
      <c r="E66" s="135" t="n">
        <v>0</v>
      </c>
      <c r="F66" s="135" t="n">
        <v>0</v>
      </c>
      <c r="G66" s="115" t="n">
        <v>0</v>
      </c>
      <c r="H66" s="136" t="n">
        <v>0</v>
      </c>
      <c r="I66" s="137" t="n">
        <v>0</v>
      </c>
    </row>
    <row r="67" customFormat="false" ht="12" hidden="false" customHeight="false" outlineLevel="0" collapsed="false">
      <c r="B67" s="138" t="s">
        <v>37</v>
      </c>
      <c r="C67" s="139"/>
      <c r="D67" s="115"/>
      <c r="E67" s="115"/>
      <c r="F67" s="115"/>
      <c r="G67" s="139"/>
      <c r="H67" s="139"/>
      <c r="I67" s="140"/>
    </row>
    <row r="68" customFormat="false" ht="12" hidden="false" customHeight="false" outlineLevel="0" collapsed="false">
      <c r="B68" s="141" t="s">
        <v>34</v>
      </c>
      <c r="C68" s="142" t="s">
        <v>41</v>
      </c>
      <c r="D68" s="143" t="s">
        <v>41</v>
      </c>
      <c r="E68" s="143" t="s">
        <v>41</v>
      </c>
      <c r="F68" s="144" t="s">
        <v>41</v>
      </c>
      <c r="G68" s="145" t="s">
        <v>41</v>
      </c>
      <c r="H68" s="145" t="s">
        <v>41</v>
      </c>
      <c r="I68" s="146" t="s">
        <v>41</v>
      </c>
    </row>
    <row r="70" customFormat="false" ht="12" hidden="false" customHeight="false" outlineLevel="0" collapsed="false">
      <c r="A70" s="4" t="n">
        <v>1994</v>
      </c>
      <c r="K70" s="78" t="s">
        <v>0</v>
      </c>
      <c r="L70" s="79"/>
      <c r="M70" s="79"/>
    </row>
    <row r="71" customFormat="false" ht="12" hidden="false" customHeight="true" outlineLevel="0" collapsed="false">
      <c r="A71" s="7"/>
      <c r="B71" s="80" t="s">
        <v>1</v>
      </c>
      <c r="C71" s="81" t="s">
        <v>2</v>
      </c>
      <c r="D71" s="82"/>
      <c r="E71" s="83" t="s">
        <v>3</v>
      </c>
      <c r="F71" s="84"/>
      <c r="G71" s="82"/>
      <c r="H71" s="84" t="s">
        <v>4</v>
      </c>
      <c r="I71" s="85"/>
      <c r="K71" s="86" t="s">
        <v>5</v>
      </c>
      <c r="L71" s="87" t="s">
        <v>36</v>
      </c>
      <c r="M71" s="88" t="s">
        <v>7</v>
      </c>
    </row>
    <row r="72" customFormat="false" ht="12" hidden="false" customHeight="true" outlineLevel="0" collapsed="false">
      <c r="B72" s="89" t="s">
        <v>8</v>
      </c>
      <c r="C72" s="90" t="s">
        <v>9</v>
      </c>
      <c r="D72" s="91" t="s">
        <v>10</v>
      </c>
      <c r="E72" s="91" t="s">
        <v>11</v>
      </c>
      <c r="F72" s="92" t="s">
        <v>12</v>
      </c>
      <c r="G72" s="91" t="s">
        <v>10</v>
      </c>
      <c r="H72" s="91" t="s">
        <v>11</v>
      </c>
      <c r="I72" s="93" t="s">
        <v>12</v>
      </c>
      <c r="K72" s="94" t="s">
        <v>13</v>
      </c>
      <c r="L72" s="95" t="s">
        <v>14</v>
      </c>
      <c r="M72" s="96" t="s">
        <v>15</v>
      </c>
    </row>
    <row r="73" customFormat="false" ht="12" hidden="false" customHeight="true" outlineLevel="0" collapsed="false">
      <c r="B73" s="97"/>
      <c r="C73" s="98" t="s">
        <v>16</v>
      </c>
      <c r="D73" s="99" t="s">
        <v>17</v>
      </c>
      <c r="E73" s="99" t="s">
        <v>18</v>
      </c>
      <c r="F73" s="100" t="s">
        <v>18</v>
      </c>
      <c r="G73" s="99" t="s">
        <v>19</v>
      </c>
      <c r="H73" s="99" t="s">
        <v>19</v>
      </c>
      <c r="I73" s="101" t="s">
        <v>19</v>
      </c>
      <c r="K73" s="102" t="s">
        <v>20</v>
      </c>
      <c r="L73" s="103" t="n">
        <v>23.0823526062699</v>
      </c>
      <c r="M73" s="104" t="n">
        <v>76.9176473937301</v>
      </c>
    </row>
    <row r="74" customFormat="false" ht="12.75" hidden="false" customHeight="false" outlineLevel="0" collapsed="false">
      <c r="B74" s="105" t="s">
        <v>21</v>
      </c>
      <c r="C74" s="106" t="n">
        <v>74873.7955807538</v>
      </c>
      <c r="D74" s="107"/>
      <c r="E74" s="108"/>
      <c r="F74" s="108"/>
      <c r="G74" s="106" t="n">
        <v>5296.21720666329</v>
      </c>
      <c r="H74" s="106" t="n">
        <v>0.150668464057869</v>
      </c>
      <c r="I74" s="109" t="n">
        <v>0.068928768</v>
      </c>
      <c r="K74" s="110" t="s">
        <v>22</v>
      </c>
      <c r="L74" s="111" t="n">
        <v>59.2440490197811</v>
      </c>
      <c r="M74" s="112" t="n">
        <v>40.7559509802189</v>
      </c>
    </row>
    <row r="75" customFormat="false" ht="11.25" hidden="false" customHeight="false" outlineLevel="0" collapsed="false">
      <c r="B75" s="113" t="s">
        <v>24</v>
      </c>
      <c r="C75" s="114" t="n">
        <v>74873.7955807538</v>
      </c>
      <c r="D75" s="115" t="n">
        <v>70.73525745</v>
      </c>
      <c r="E75" s="115" t="n">
        <v>2.01229900112875</v>
      </c>
      <c r="F75" s="115" t="n">
        <v>0.920599356094591</v>
      </c>
      <c r="G75" s="116" t="n">
        <v>5296.21720666329</v>
      </c>
      <c r="H75" s="116" t="n">
        <v>0.150668464057869</v>
      </c>
      <c r="I75" s="117" t="n">
        <v>0.068928768</v>
      </c>
    </row>
    <row r="76" customFormat="false" ht="12" hidden="false" customHeight="false" outlineLevel="0" collapsed="false">
      <c r="B76" s="118" t="s">
        <v>25</v>
      </c>
      <c r="C76" s="119" t="s">
        <v>26</v>
      </c>
      <c r="D76" s="120" t="s">
        <v>26</v>
      </c>
      <c r="E76" s="120" t="s">
        <v>26</v>
      </c>
      <c r="F76" s="120" t="s">
        <v>26</v>
      </c>
      <c r="G76" s="121" t="s">
        <v>26</v>
      </c>
      <c r="H76" s="121" t="s">
        <v>26</v>
      </c>
      <c r="I76" s="122" t="s">
        <v>26</v>
      </c>
    </row>
    <row r="77" customFormat="false" ht="11.25" hidden="false" customHeight="false" outlineLevel="0" collapsed="false">
      <c r="B77" s="123" t="s">
        <v>27</v>
      </c>
      <c r="C77" s="124" t="n">
        <v>48055.5974398114</v>
      </c>
      <c r="D77" s="125"/>
      <c r="E77" s="126"/>
      <c r="F77" s="127"/>
      <c r="G77" s="106" t="n">
        <v>3665.61985662908</v>
      </c>
      <c r="H77" s="106" t="n">
        <v>0.350479047370583</v>
      </c>
      <c r="I77" s="128" t="n">
        <v>0.0934610792988221</v>
      </c>
    </row>
    <row r="78" customFormat="false" ht="11.25" hidden="false" customHeight="false" outlineLevel="0" collapsed="false">
      <c r="B78" s="129" t="s">
        <v>25</v>
      </c>
      <c r="C78" s="130" t="s">
        <v>26</v>
      </c>
      <c r="D78" s="131" t="s">
        <v>26</v>
      </c>
      <c r="E78" s="115" t="s">
        <v>26</v>
      </c>
      <c r="F78" s="115" t="s">
        <v>26</v>
      </c>
      <c r="G78" s="132" t="s">
        <v>26</v>
      </c>
      <c r="H78" s="132" t="s">
        <v>26</v>
      </c>
      <c r="I78" s="133" t="s">
        <v>26</v>
      </c>
    </row>
    <row r="79" customFormat="false" ht="11.25" hidden="false" customHeight="false" outlineLevel="0" collapsed="false">
      <c r="B79" s="113" t="s">
        <v>28</v>
      </c>
      <c r="C79" s="114" t="n">
        <v>1441.72029352151</v>
      </c>
      <c r="D79" s="115" t="n">
        <v>73.274</v>
      </c>
      <c r="E79" s="115" t="n">
        <v>7.02961407699902</v>
      </c>
      <c r="F79" s="115" t="n">
        <v>1.87456375386641</v>
      </c>
      <c r="G79" s="116" t="n">
        <v>105.640612787495</v>
      </c>
      <c r="H79" s="116" t="n">
        <v>0.010134737270434</v>
      </c>
      <c r="I79" s="117" t="n">
        <v>0.00270259660544906</v>
      </c>
    </row>
    <row r="80" customFormat="false" ht="11.25" hidden="false" customHeight="false" outlineLevel="0" collapsed="false">
      <c r="B80" s="113" t="s">
        <v>29</v>
      </c>
      <c r="C80" s="114" t="n">
        <v>44658.9149762899</v>
      </c>
      <c r="D80" s="115" t="n">
        <v>76.539</v>
      </c>
      <c r="E80" s="115" t="n">
        <v>7.29420789271516</v>
      </c>
      <c r="F80" s="115" t="n">
        <v>1.94512210472404</v>
      </c>
      <c r="G80" s="116" t="n">
        <v>3418.14869337025</v>
      </c>
      <c r="H80" s="116" t="n">
        <v>0.325751410100149</v>
      </c>
      <c r="I80" s="117" t="n">
        <v>0.086867042693373</v>
      </c>
    </row>
    <row r="81" customFormat="false" ht="11.25" hidden="false" customHeight="false" outlineLevel="0" collapsed="false">
      <c r="B81" s="113" t="s">
        <v>30</v>
      </c>
      <c r="C81" s="114" t="n">
        <v>1954.96217</v>
      </c>
      <c r="D81" s="115" t="n">
        <v>72.549</v>
      </c>
      <c r="E81" s="115" t="n">
        <v>7.46454341876089</v>
      </c>
      <c r="F81" s="115" t="n">
        <v>1.99054491166957</v>
      </c>
      <c r="G81" s="116" t="n">
        <v>141.83055047133</v>
      </c>
      <c r="H81" s="116" t="n">
        <v>0.0145929</v>
      </c>
      <c r="I81" s="117" t="n">
        <v>0.00389144</v>
      </c>
    </row>
    <row r="82" customFormat="false" ht="11.25" hidden="false" customHeight="false" outlineLevel="0" collapsed="false">
      <c r="B82" s="113" t="s">
        <v>31</v>
      </c>
      <c r="C82" s="114" t="s">
        <v>26</v>
      </c>
      <c r="D82" s="115" t="s">
        <v>26</v>
      </c>
      <c r="E82" s="115" t="s">
        <v>26</v>
      </c>
      <c r="F82" s="115" t="s">
        <v>26</v>
      </c>
      <c r="G82" s="116" t="s">
        <v>26</v>
      </c>
      <c r="H82" s="116" t="s">
        <v>26</v>
      </c>
      <c r="I82" s="117" t="s">
        <v>26</v>
      </c>
    </row>
    <row r="83" customFormat="false" ht="11.25" hidden="false" customHeight="false" outlineLevel="0" collapsed="false">
      <c r="B83" s="113" t="s">
        <v>32</v>
      </c>
      <c r="C83" s="115" t="n">
        <v>0</v>
      </c>
      <c r="D83" s="134" t="n">
        <v>0</v>
      </c>
      <c r="E83" s="135" t="n">
        <v>0</v>
      </c>
      <c r="F83" s="135" t="n">
        <v>0</v>
      </c>
      <c r="G83" s="115" t="n">
        <v>0</v>
      </c>
      <c r="H83" s="136" t="n">
        <v>0</v>
      </c>
      <c r="I83" s="137" t="n">
        <v>0</v>
      </c>
    </row>
    <row r="84" customFormat="false" ht="12" hidden="false" customHeight="false" outlineLevel="0" collapsed="false">
      <c r="B84" s="138" t="s">
        <v>37</v>
      </c>
      <c r="C84" s="139"/>
      <c r="D84" s="115"/>
      <c r="E84" s="115"/>
      <c r="F84" s="115"/>
      <c r="G84" s="139"/>
      <c r="H84" s="139"/>
      <c r="I84" s="140"/>
    </row>
    <row r="85" customFormat="false" ht="12" hidden="false" customHeight="false" outlineLevel="0" collapsed="false">
      <c r="B85" s="141" t="s">
        <v>34</v>
      </c>
      <c r="C85" s="142" t="s">
        <v>41</v>
      </c>
      <c r="D85" s="143" t="s">
        <v>41</v>
      </c>
      <c r="E85" s="143" t="s">
        <v>41</v>
      </c>
      <c r="F85" s="144" t="s">
        <v>41</v>
      </c>
      <c r="G85" s="145" t="s">
        <v>41</v>
      </c>
      <c r="H85" s="145" t="s">
        <v>41</v>
      </c>
      <c r="I85" s="146" t="s">
        <v>41</v>
      </c>
    </row>
    <row r="87" customFormat="false" ht="12" hidden="false" customHeight="false" outlineLevel="0" collapsed="false">
      <c r="A87" s="4" t="n">
        <v>1995</v>
      </c>
      <c r="K87" s="78" t="s">
        <v>0</v>
      </c>
      <c r="L87" s="79"/>
      <c r="M87" s="79"/>
    </row>
    <row r="88" customFormat="false" ht="12" hidden="false" customHeight="true" outlineLevel="0" collapsed="false">
      <c r="A88" s="7"/>
      <c r="B88" s="80" t="s">
        <v>1</v>
      </c>
      <c r="C88" s="81" t="s">
        <v>2</v>
      </c>
      <c r="D88" s="82"/>
      <c r="E88" s="83" t="s">
        <v>3</v>
      </c>
      <c r="F88" s="84"/>
      <c r="G88" s="82"/>
      <c r="H88" s="84" t="s">
        <v>4</v>
      </c>
      <c r="I88" s="85"/>
      <c r="K88" s="86" t="s">
        <v>5</v>
      </c>
      <c r="L88" s="87" t="s">
        <v>36</v>
      </c>
      <c r="M88" s="88" t="s">
        <v>7</v>
      </c>
    </row>
    <row r="89" customFormat="false" ht="12" hidden="false" customHeight="true" outlineLevel="0" collapsed="false">
      <c r="B89" s="89" t="s">
        <v>8</v>
      </c>
      <c r="C89" s="90" t="s">
        <v>9</v>
      </c>
      <c r="D89" s="91" t="s">
        <v>10</v>
      </c>
      <c r="E89" s="91" t="s">
        <v>11</v>
      </c>
      <c r="F89" s="92" t="s">
        <v>12</v>
      </c>
      <c r="G89" s="91" t="s">
        <v>10</v>
      </c>
      <c r="H89" s="91" t="s">
        <v>11</v>
      </c>
      <c r="I89" s="93" t="s">
        <v>12</v>
      </c>
      <c r="K89" s="94" t="s">
        <v>13</v>
      </c>
      <c r="L89" s="95" t="s">
        <v>14</v>
      </c>
      <c r="M89" s="96" t="s">
        <v>15</v>
      </c>
    </row>
    <row r="90" customFormat="false" ht="12" hidden="false" customHeight="true" outlineLevel="0" collapsed="false">
      <c r="B90" s="97"/>
      <c r="C90" s="98" t="s">
        <v>16</v>
      </c>
      <c r="D90" s="99" t="s">
        <v>17</v>
      </c>
      <c r="E90" s="99" t="s">
        <v>18</v>
      </c>
      <c r="F90" s="100" t="s">
        <v>18</v>
      </c>
      <c r="G90" s="99" t="s">
        <v>19</v>
      </c>
      <c r="H90" s="99" t="s">
        <v>19</v>
      </c>
      <c r="I90" s="101" t="s">
        <v>19</v>
      </c>
      <c r="K90" s="102" t="s">
        <v>20</v>
      </c>
      <c r="L90" s="103" t="n">
        <v>23.1550824105167</v>
      </c>
      <c r="M90" s="104" t="n">
        <v>76.8449175894833</v>
      </c>
    </row>
    <row r="91" customFormat="false" ht="12.75" hidden="false" customHeight="false" outlineLevel="0" collapsed="false">
      <c r="B91" s="105" t="s">
        <v>21</v>
      </c>
      <c r="C91" s="106" t="n">
        <v>79349.9002242677</v>
      </c>
      <c r="D91" s="107"/>
      <c r="E91" s="108"/>
      <c r="F91" s="108"/>
      <c r="G91" s="106" t="n">
        <v>5612.83562099538</v>
      </c>
      <c r="H91" s="106" t="n">
        <v>0.161082518684369</v>
      </c>
      <c r="I91" s="109" t="n">
        <v>0.073693056</v>
      </c>
      <c r="K91" s="110" t="s">
        <v>22</v>
      </c>
      <c r="L91" s="111" t="n">
        <v>56.5211091084961</v>
      </c>
      <c r="M91" s="112" t="n">
        <v>43.4788908915039</v>
      </c>
    </row>
    <row r="92" customFormat="false" ht="11.25" hidden="false" customHeight="false" outlineLevel="0" collapsed="false">
      <c r="B92" s="113" t="s">
        <v>24</v>
      </c>
      <c r="C92" s="114" t="n">
        <v>79349.9002242677</v>
      </c>
      <c r="D92" s="115" t="n">
        <v>70.73525745</v>
      </c>
      <c r="E92" s="115" t="n">
        <v>2.03002799284056</v>
      </c>
      <c r="F92" s="115" t="n">
        <v>0.928710128074772</v>
      </c>
      <c r="G92" s="116" t="n">
        <v>5612.83562099538</v>
      </c>
      <c r="H92" s="116" t="n">
        <v>0.161082518684369</v>
      </c>
      <c r="I92" s="117" t="n">
        <v>0.073693056</v>
      </c>
    </row>
    <row r="93" customFormat="false" ht="12" hidden="false" customHeight="false" outlineLevel="0" collapsed="false">
      <c r="B93" s="118" t="s">
        <v>25</v>
      </c>
      <c r="C93" s="119" t="s">
        <v>26</v>
      </c>
      <c r="D93" s="120" t="s">
        <v>26</v>
      </c>
      <c r="E93" s="120" t="s">
        <v>26</v>
      </c>
      <c r="F93" s="120" t="s">
        <v>26</v>
      </c>
      <c r="G93" s="121" t="s">
        <v>26</v>
      </c>
      <c r="H93" s="121" t="s">
        <v>26</v>
      </c>
      <c r="I93" s="122" t="s">
        <v>26</v>
      </c>
    </row>
    <row r="94" customFormat="false" ht="11.25" hidden="false" customHeight="false" outlineLevel="0" collapsed="false">
      <c r="B94" s="123" t="s">
        <v>27</v>
      </c>
      <c r="C94" s="124" t="n">
        <v>52943.6217838425</v>
      </c>
      <c r="D94" s="125"/>
      <c r="E94" s="126"/>
      <c r="F94" s="127"/>
      <c r="G94" s="106" t="n">
        <v>4034.83411599983</v>
      </c>
      <c r="H94" s="106" t="n">
        <v>0.385802969133372</v>
      </c>
      <c r="I94" s="128" t="n">
        <v>0.102880791768899</v>
      </c>
    </row>
    <row r="95" customFormat="false" ht="11.25" hidden="false" customHeight="false" outlineLevel="0" collapsed="false">
      <c r="B95" s="129" t="s">
        <v>25</v>
      </c>
      <c r="C95" s="130" t="s">
        <v>26</v>
      </c>
      <c r="D95" s="131" t="s">
        <v>26</v>
      </c>
      <c r="E95" s="115" t="s">
        <v>26</v>
      </c>
      <c r="F95" s="115" t="s">
        <v>26</v>
      </c>
      <c r="G95" s="132" t="s">
        <v>26</v>
      </c>
      <c r="H95" s="132" t="s">
        <v>26</v>
      </c>
      <c r="I95" s="133" t="s">
        <v>26</v>
      </c>
    </row>
    <row r="96" customFormat="false" ht="11.25" hidden="false" customHeight="false" outlineLevel="0" collapsed="false">
      <c r="B96" s="113" t="s">
        <v>28</v>
      </c>
      <c r="C96" s="114" t="n">
        <v>2778.33781525024</v>
      </c>
      <c r="D96" s="115" t="n">
        <v>73.274</v>
      </c>
      <c r="E96" s="115" t="n">
        <v>7.02961407699902</v>
      </c>
      <c r="F96" s="115" t="n">
        <v>1.87456375386641</v>
      </c>
      <c r="G96" s="116" t="n">
        <v>203.579925074646</v>
      </c>
      <c r="H96" s="116" t="n">
        <v>0.0195306426167418</v>
      </c>
      <c r="I96" s="117" t="n">
        <v>0.00520817136446448</v>
      </c>
    </row>
    <row r="97" customFormat="false" ht="11.25" hidden="false" customHeight="false" outlineLevel="0" collapsed="false">
      <c r="B97" s="113" t="s">
        <v>29</v>
      </c>
      <c r="C97" s="114" t="n">
        <v>48073.4346585923</v>
      </c>
      <c r="D97" s="115" t="n">
        <v>76.539</v>
      </c>
      <c r="E97" s="115" t="n">
        <v>7.29420789271516</v>
      </c>
      <c r="F97" s="115" t="n">
        <v>1.94512210472404</v>
      </c>
      <c r="G97" s="116" t="n">
        <v>3679.49261533399</v>
      </c>
      <c r="H97" s="116" t="n">
        <v>0.35065762651663</v>
      </c>
      <c r="I97" s="117" t="n">
        <v>0.0935087004044347</v>
      </c>
    </row>
    <row r="98" customFormat="false" ht="11.25" hidden="false" customHeight="false" outlineLevel="0" collapsed="false">
      <c r="B98" s="113" t="s">
        <v>30</v>
      </c>
      <c r="C98" s="114" t="n">
        <v>2091.84931</v>
      </c>
      <c r="D98" s="115" t="n">
        <v>72.549</v>
      </c>
      <c r="E98" s="115" t="n">
        <v>7.46454341876089</v>
      </c>
      <c r="F98" s="115" t="n">
        <v>1.99054491166957</v>
      </c>
      <c r="G98" s="116" t="n">
        <v>151.76157559119</v>
      </c>
      <c r="H98" s="116" t="n">
        <v>0.0156147</v>
      </c>
      <c r="I98" s="117" t="n">
        <v>0.00416392</v>
      </c>
    </row>
    <row r="99" customFormat="false" ht="11.25" hidden="false" customHeight="false" outlineLevel="0" collapsed="false">
      <c r="B99" s="113" t="s">
        <v>31</v>
      </c>
      <c r="C99" s="114" t="s">
        <v>26</v>
      </c>
      <c r="D99" s="115" t="s">
        <v>26</v>
      </c>
      <c r="E99" s="115" t="s">
        <v>26</v>
      </c>
      <c r="F99" s="115" t="s">
        <v>26</v>
      </c>
      <c r="G99" s="116" t="s">
        <v>26</v>
      </c>
      <c r="H99" s="116" t="s">
        <v>26</v>
      </c>
      <c r="I99" s="117" t="s">
        <v>26</v>
      </c>
    </row>
    <row r="100" customFormat="false" ht="11.25" hidden="false" customHeight="false" outlineLevel="0" collapsed="false">
      <c r="B100" s="113" t="s">
        <v>32</v>
      </c>
      <c r="C100" s="115" t="n">
        <v>0</v>
      </c>
      <c r="D100" s="134" t="n">
        <v>0</v>
      </c>
      <c r="E100" s="135" t="n">
        <v>0</v>
      </c>
      <c r="F100" s="135" t="n">
        <v>0</v>
      </c>
      <c r="G100" s="115" t="n">
        <v>0</v>
      </c>
      <c r="H100" s="136" t="n">
        <v>0</v>
      </c>
      <c r="I100" s="137" t="n">
        <v>0</v>
      </c>
    </row>
    <row r="101" customFormat="false" ht="12" hidden="false" customHeight="false" outlineLevel="0" collapsed="false">
      <c r="B101" s="138" t="s">
        <v>37</v>
      </c>
      <c r="C101" s="139"/>
      <c r="D101" s="115"/>
      <c r="E101" s="115"/>
      <c r="F101" s="115"/>
      <c r="G101" s="139"/>
      <c r="H101" s="139"/>
      <c r="I101" s="140"/>
    </row>
    <row r="102" customFormat="false" ht="12" hidden="false" customHeight="false" outlineLevel="0" collapsed="false">
      <c r="B102" s="141" t="s">
        <v>34</v>
      </c>
      <c r="C102" s="142" t="s">
        <v>41</v>
      </c>
      <c r="D102" s="143" t="s">
        <v>41</v>
      </c>
      <c r="E102" s="143" t="s">
        <v>41</v>
      </c>
      <c r="F102" s="144" t="s">
        <v>41</v>
      </c>
      <c r="G102" s="145" t="s">
        <v>41</v>
      </c>
      <c r="H102" s="145" t="s">
        <v>41</v>
      </c>
      <c r="I102" s="146" t="s">
        <v>41</v>
      </c>
    </row>
    <row r="104" customFormat="false" ht="12" hidden="false" customHeight="false" outlineLevel="0" collapsed="false">
      <c r="A104" s="4" t="n">
        <v>1996</v>
      </c>
      <c r="K104" s="78" t="s">
        <v>0</v>
      </c>
      <c r="L104" s="79"/>
      <c r="M104" s="79"/>
    </row>
    <row r="105" customFormat="false" ht="12" hidden="false" customHeight="true" outlineLevel="0" collapsed="false">
      <c r="A105" s="7"/>
      <c r="B105" s="80" t="s">
        <v>1</v>
      </c>
      <c r="C105" s="81" t="s">
        <v>2</v>
      </c>
      <c r="D105" s="82"/>
      <c r="E105" s="83" t="s">
        <v>3</v>
      </c>
      <c r="F105" s="84"/>
      <c r="G105" s="82"/>
      <c r="H105" s="84" t="s">
        <v>4</v>
      </c>
      <c r="I105" s="85"/>
      <c r="K105" s="86" t="s">
        <v>5</v>
      </c>
      <c r="L105" s="87" t="s">
        <v>36</v>
      </c>
      <c r="M105" s="88" t="s">
        <v>7</v>
      </c>
    </row>
    <row r="106" customFormat="false" ht="12" hidden="false" customHeight="true" outlineLevel="0" collapsed="false">
      <c r="B106" s="89" t="s">
        <v>8</v>
      </c>
      <c r="C106" s="90" t="s">
        <v>9</v>
      </c>
      <c r="D106" s="91" t="s">
        <v>10</v>
      </c>
      <c r="E106" s="91" t="s">
        <v>11</v>
      </c>
      <c r="F106" s="92" t="s">
        <v>12</v>
      </c>
      <c r="G106" s="91" t="s">
        <v>10</v>
      </c>
      <c r="H106" s="91" t="s">
        <v>11</v>
      </c>
      <c r="I106" s="93" t="s">
        <v>12</v>
      </c>
      <c r="K106" s="94" t="s">
        <v>13</v>
      </c>
      <c r="L106" s="95" t="s">
        <v>14</v>
      </c>
      <c r="M106" s="96" t="s">
        <v>15</v>
      </c>
    </row>
    <row r="107" customFormat="false" ht="12" hidden="false" customHeight="true" outlineLevel="0" collapsed="false">
      <c r="B107" s="97"/>
      <c r="C107" s="98" t="s">
        <v>16</v>
      </c>
      <c r="D107" s="99" t="s">
        <v>17</v>
      </c>
      <c r="E107" s="99" t="s">
        <v>18</v>
      </c>
      <c r="F107" s="100" t="s">
        <v>18</v>
      </c>
      <c r="G107" s="99" t="s">
        <v>19</v>
      </c>
      <c r="H107" s="99" t="s">
        <v>19</v>
      </c>
      <c r="I107" s="101" t="s">
        <v>19</v>
      </c>
      <c r="K107" s="102" t="s">
        <v>20</v>
      </c>
      <c r="L107" s="103" t="n">
        <v>23.9456813627564</v>
      </c>
      <c r="M107" s="104" t="n">
        <v>76.0543186372436</v>
      </c>
    </row>
    <row r="108" customFormat="false" ht="12.75" hidden="false" customHeight="false" outlineLevel="0" collapsed="false">
      <c r="B108" s="105" t="s">
        <v>21</v>
      </c>
      <c r="C108" s="106" t="n">
        <v>85053.0107284794</v>
      </c>
      <c r="D108" s="107"/>
      <c r="E108" s="108"/>
      <c r="F108" s="108"/>
      <c r="G108" s="106" t="n">
        <v>6016.2466107766</v>
      </c>
      <c r="H108" s="106" t="n">
        <v>0.180626812627363</v>
      </c>
      <c r="I108" s="109" t="n">
        <v>0.082634304</v>
      </c>
      <c r="K108" s="110" t="s">
        <v>22</v>
      </c>
      <c r="L108" s="111" t="n">
        <v>67.3473939689093</v>
      </c>
      <c r="M108" s="112" t="n">
        <v>32.6526060310907</v>
      </c>
    </row>
    <row r="109" customFormat="false" ht="11.25" hidden="false" customHeight="false" outlineLevel="0" collapsed="false">
      <c r="B109" s="113" t="s">
        <v>24</v>
      </c>
      <c r="C109" s="114" t="n">
        <v>85053.0107284794</v>
      </c>
      <c r="D109" s="115" t="n">
        <v>70.73525745</v>
      </c>
      <c r="E109" s="115" t="n">
        <v>2.12369686952048</v>
      </c>
      <c r="F109" s="115" t="n">
        <v>0.971562362016781</v>
      </c>
      <c r="G109" s="116" t="n">
        <v>6016.2466107766</v>
      </c>
      <c r="H109" s="116" t="n">
        <v>0.180626812627363</v>
      </c>
      <c r="I109" s="117" t="n">
        <v>0.082634304</v>
      </c>
    </row>
    <row r="110" customFormat="false" ht="12" hidden="false" customHeight="false" outlineLevel="0" collapsed="false">
      <c r="B110" s="118" t="s">
        <v>25</v>
      </c>
      <c r="C110" s="119" t="s">
        <v>26</v>
      </c>
      <c r="D110" s="120" t="s">
        <v>26</v>
      </c>
      <c r="E110" s="120" t="s">
        <v>26</v>
      </c>
      <c r="F110" s="120" t="s">
        <v>26</v>
      </c>
      <c r="G110" s="121" t="s">
        <v>26</v>
      </c>
      <c r="H110" s="121" t="s">
        <v>26</v>
      </c>
      <c r="I110" s="122" t="s">
        <v>26</v>
      </c>
    </row>
    <row r="111" customFormat="false" ht="11.25" hidden="false" customHeight="false" outlineLevel="0" collapsed="false">
      <c r="B111" s="123" t="s">
        <v>27</v>
      </c>
      <c r="C111" s="124" t="n">
        <v>37430.0910556508</v>
      </c>
      <c r="D111" s="125"/>
      <c r="E111" s="126"/>
      <c r="F111" s="127"/>
      <c r="G111" s="106" t="n">
        <v>2855.61303058082</v>
      </c>
      <c r="H111" s="106" t="n">
        <v>0.273315728255484</v>
      </c>
      <c r="I111" s="128" t="n">
        <v>0.0728841942014623</v>
      </c>
    </row>
    <row r="112" customFormat="false" ht="11.25" hidden="false" customHeight="false" outlineLevel="0" collapsed="false">
      <c r="B112" s="129" t="s">
        <v>25</v>
      </c>
      <c r="C112" s="130" t="s">
        <v>26</v>
      </c>
      <c r="D112" s="131" t="s">
        <v>26</v>
      </c>
      <c r="E112" s="115" t="s">
        <v>26</v>
      </c>
      <c r="F112" s="115" t="s">
        <v>26</v>
      </c>
      <c r="G112" s="132" t="s">
        <v>26</v>
      </c>
      <c r="H112" s="132" t="s">
        <v>26</v>
      </c>
      <c r="I112" s="133" t="s">
        <v>26</v>
      </c>
    </row>
    <row r="113" customFormat="false" ht="11.25" hidden="false" customHeight="false" outlineLevel="0" collapsed="false">
      <c r="B113" s="113" t="s">
        <v>28</v>
      </c>
      <c r="C113" s="114" t="n">
        <v>252.415187148433</v>
      </c>
      <c r="D113" s="115" t="n">
        <v>73.274</v>
      </c>
      <c r="E113" s="115" t="n">
        <v>7.02961407699902</v>
      </c>
      <c r="F113" s="115" t="n">
        <v>1.87456375386641</v>
      </c>
      <c r="G113" s="116" t="n">
        <v>18.4954704231143</v>
      </c>
      <c r="H113" s="116" t="n">
        <v>0.00177438135282697</v>
      </c>
      <c r="I113" s="117" t="n">
        <v>0.000473168360753858</v>
      </c>
    </row>
    <row r="114" customFormat="false" ht="11.25" hidden="false" customHeight="false" outlineLevel="0" collapsed="false">
      <c r="B114" s="113" t="s">
        <v>29</v>
      </c>
      <c r="C114" s="114" t="n">
        <v>35066.2540285024</v>
      </c>
      <c r="D114" s="115" t="n">
        <v>76.539</v>
      </c>
      <c r="E114" s="115" t="n">
        <v>7.29420789271516</v>
      </c>
      <c r="F114" s="115" t="n">
        <v>1.94512210472404</v>
      </c>
      <c r="G114" s="116" t="n">
        <v>2683.93601708754</v>
      </c>
      <c r="H114" s="116" t="n">
        <v>0.255780546902657</v>
      </c>
      <c r="I114" s="117" t="n">
        <v>0.0682081458407085</v>
      </c>
    </row>
    <row r="115" customFormat="false" ht="11.25" hidden="false" customHeight="false" outlineLevel="0" collapsed="false">
      <c r="B115" s="113" t="s">
        <v>30</v>
      </c>
      <c r="C115" s="114" t="n">
        <v>2111.42184</v>
      </c>
      <c r="D115" s="115" t="n">
        <v>72.549</v>
      </c>
      <c r="E115" s="115" t="n">
        <v>7.46454341876089</v>
      </c>
      <c r="F115" s="115" t="n">
        <v>1.99054491166957</v>
      </c>
      <c r="G115" s="116" t="n">
        <v>153.18154307016</v>
      </c>
      <c r="H115" s="116" t="n">
        <v>0.0157608</v>
      </c>
      <c r="I115" s="117" t="n">
        <v>0.00420288</v>
      </c>
    </row>
    <row r="116" customFormat="false" ht="11.25" hidden="false" customHeight="false" outlineLevel="0" collapsed="false">
      <c r="B116" s="113" t="s">
        <v>31</v>
      </c>
      <c r="C116" s="114" t="s">
        <v>26</v>
      </c>
      <c r="D116" s="115" t="s">
        <v>26</v>
      </c>
      <c r="E116" s="115" t="s">
        <v>26</v>
      </c>
      <c r="F116" s="115" t="s">
        <v>26</v>
      </c>
      <c r="G116" s="116" t="s">
        <v>26</v>
      </c>
      <c r="H116" s="116" t="s">
        <v>26</v>
      </c>
      <c r="I116" s="117" t="s">
        <v>26</v>
      </c>
    </row>
    <row r="117" customFormat="false" ht="11.25" hidden="false" customHeight="false" outlineLevel="0" collapsed="false">
      <c r="B117" s="113" t="s">
        <v>32</v>
      </c>
      <c r="C117" s="115" t="n">
        <v>0</v>
      </c>
      <c r="D117" s="134" t="n">
        <v>0</v>
      </c>
      <c r="E117" s="135" t="n">
        <v>0</v>
      </c>
      <c r="F117" s="135" t="n">
        <v>0</v>
      </c>
      <c r="G117" s="115" t="n">
        <v>0</v>
      </c>
      <c r="H117" s="136" t="n">
        <v>0</v>
      </c>
      <c r="I117" s="137" t="n">
        <v>0</v>
      </c>
    </row>
    <row r="118" customFormat="false" ht="12" hidden="false" customHeight="false" outlineLevel="0" collapsed="false">
      <c r="B118" s="138" t="s">
        <v>37</v>
      </c>
      <c r="C118" s="139"/>
      <c r="D118" s="115"/>
      <c r="E118" s="115"/>
      <c r="F118" s="115"/>
      <c r="G118" s="139"/>
      <c r="H118" s="139"/>
      <c r="I118" s="140"/>
    </row>
    <row r="119" customFormat="false" ht="12" hidden="false" customHeight="false" outlineLevel="0" collapsed="false">
      <c r="B119" s="141" t="s">
        <v>34</v>
      </c>
      <c r="C119" s="142" t="s">
        <v>41</v>
      </c>
      <c r="D119" s="143" t="s">
        <v>41</v>
      </c>
      <c r="E119" s="143" t="s">
        <v>41</v>
      </c>
      <c r="F119" s="144" t="s">
        <v>41</v>
      </c>
      <c r="G119" s="145" t="s">
        <v>41</v>
      </c>
      <c r="H119" s="145" t="s">
        <v>41</v>
      </c>
      <c r="I119" s="146" t="s">
        <v>41</v>
      </c>
    </row>
    <row r="121" customFormat="false" ht="12" hidden="false" customHeight="false" outlineLevel="0" collapsed="false">
      <c r="A121" s="4" t="n">
        <v>1997</v>
      </c>
      <c r="K121" s="78" t="s">
        <v>0</v>
      </c>
      <c r="L121" s="79"/>
      <c r="M121" s="79"/>
    </row>
    <row r="122" customFormat="false" ht="12" hidden="false" customHeight="true" outlineLevel="0" collapsed="false">
      <c r="A122" s="7"/>
      <c r="B122" s="80" t="s">
        <v>1</v>
      </c>
      <c r="C122" s="81" t="s">
        <v>2</v>
      </c>
      <c r="D122" s="82"/>
      <c r="E122" s="83" t="s">
        <v>3</v>
      </c>
      <c r="F122" s="84"/>
      <c r="G122" s="82"/>
      <c r="H122" s="84" t="s">
        <v>4</v>
      </c>
      <c r="I122" s="85"/>
      <c r="K122" s="86" t="s">
        <v>5</v>
      </c>
      <c r="L122" s="87" t="s">
        <v>36</v>
      </c>
      <c r="M122" s="88" t="s">
        <v>7</v>
      </c>
    </row>
    <row r="123" customFormat="false" ht="12" hidden="false" customHeight="true" outlineLevel="0" collapsed="false">
      <c r="B123" s="89" t="s">
        <v>8</v>
      </c>
      <c r="C123" s="90" t="s">
        <v>9</v>
      </c>
      <c r="D123" s="91" t="s">
        <v>10</v>
      </c>
      <c r="E123" s="91" t="s">
        <v>11</v>
      </c>
      <c r="F123" s="92" t="s">
        <v>12</v>
      </c>
      <c r="G123" s="91" t="s">
        <v>10</v>
      </c>
      <c r="H123" s="91" t="s">
        <v>11</v>
      </c>
      <c r="I123" s="93" t="s">
        <v>12</v>
      </c>
      <c r="K123" s="94" t="s">
        <v>13</v>
      </c>
      <c r="L123" s="95" t="s">
        <v>14</v>
      </c>
      <c r="M123" s="96" t="s">
        <v>15</v>
      </c>
    </row>
    <row r="124" customFormat="false" ht="12" hidden="false" customHeight="true" outlineLevel="0" collapsed="false">
      <c r="B124" s="97"/>
      <c r="C124" s="98" t="s">
        <v>16</v>
      </c>
      <c r="D124" s="99" t="s">
        <v>17</v>
      </c>
      <c r="E124" s="99" t="s">
        <v>18</v>
      </c>
      <c r="F124" s="100" t="s">
        <v>18</v>
      </c>
      <c r="G124" s="99" t="s">
        <v>19</v>
      </c>
      <c r="H124" s="99" t="s">
        <v>19</v>
      </c>
      <c r="I124" s="101" t="s">
        <v>19</v>
      </c>
      <c r="K124" s="102" t="s">
        <v>20</v>
      </c>
      <c r="L124" s="103" t="n">
        <v>25.022552881369</v>
      </c>
      <c r="M124" s="104" t="n">
        <v>74.977447118631</v>
      </c>
    </row>
    <row r="125" customFormat="false" ht="12.75" hidden="false" customHeight="false" outlineLevel="0" collapsed="false">
      <c r="B125" s="105" t="s">
        <v>21</v>
      </c>
      <c r="C125" s="106" t="n">
        <v>86719.7448309006</v>
      </c>
      <c r="D125" s="107"/>
      <c r="E125" s="108"/>
      <c r="F125" s="108"/>
      <c r="G125" s="106" t="n">
        <v>6134.14347661206</v>
      </c>
      <c r="H125" s="106" t="n">
        <v>0.195357743448277</v>
      </c>
      <c r="I125" s="109" t="n">
        <v>0.089373504</v>
      </c>
      <c r="K125" s="110" t="s">
        <v>22</v>
      </c>
      <c r="L125" s="111" t="n">
        <v>66.6139777053212</v>
      </c>
      <c r="M125" s="112" t="n">
        <v>33.3860222946789</v>
      </c>
    </row>
    <row r="126" customFormat="false" ht="11.25" hidden="false" customHeight="false" outlineLevel="0" collapsed="false">
      <c r="B126" s="113" t="s">
        <v>24</v>
      </c>
      <c r="C126" s="114" t="n">
        <v>86719.7448309006</v>
      </c>
      <c r="D126" s="115" t="n">
        <v>70.73525745</v>
      </c>
      <c r="E126" s="115" t="n">
        <v>2.25274813514748</v>
      </c>
      <c r="F126" s="115" t="n">
        <v>1.03060155647683</v>
      </c>
      <c r="G126" s="116" t="n">
        <v>6134.14347661206</v>
      </c>
      <c r="H126" s="116" t="n">
        <v>0.195357743448277</v>
      </c>
      <c r="I126" s="117" t="n">
        <v>0.089373504</v>
      </c>
    </row>
    <row r="127" customFormat="false" ht="12" hidden="false" customHeight="false" outlineLevel="0" collapsed="false">
      <c r="B127" s="118" t="s">
        <v>25</v>
      </c>
      <c r="C127" s="119" t="s">
        <v>26</v>
      </c>
      <c r="D127" s="120" t="s">
        <v>26</v>
      </c>
      <c r="E127" s="120" t="s">
        <v>26</v>
      </c>
      <c r="F127" s="120" t="s">
        <v>26</v>
      </c>
      <c r="G127" s="121" t="s">
        <v>26</v>
      </c>
      <c r="H127" s="121" t="s">
        <v>26</v>
      </c>
      <c r="I127" s="122" t="s">
        <v>26</v>
      </c>
    </row>
    <row r="128" customFormat="false" ht="11.25" hidden="false" customHeight="false" outlineLevel="0" collapsed="false">
      <c r="B128" s="123" t="s">
        <v>27</v>
      </c>
      <c r="C128" s="124" t="n">
        <v>40125.9304420659</v>
      </c>
      <c r="D128" s="125"/>
      <c r="E128" s="126"/>
      <c r="F128" s="127"/>
      <c r="G128" s="106" t="n">
        <v>3059.70657260743</v>
      </c>
      <c r="H128" s="106" t="n">
        <v>0.292551716399377</v>
      </c>
      <c r="I128" s="128" t="n">
        <v>0.0780137910398338</v>
      </c>
    </row>
    <row r="129" customFormat="false" ht="11.25" hidden="false" customHeight="false" outlineLevel="0" collapsed="false">
      <c r="B129" s="129" t="s">
        <v>25</v>
      </c>
      <c r="C129" s="130" t="s">
        <v>26</v>
      </c>
      <c r="D129" s="131" t="s">
        <v>26</v>
      </c>
      <c r="E129" s="115" t="s">
        <v>26</v>
      </c>
      <c r="F129" s="115" t="s">
        <v>26</v>
      </c>
      <c r="G129" s="132" t="s">
        <v>26</v>
      </c>
      <c r="H129" s="132" t="s">
        <v>26</v>
      </c>
      <c r="I129" s="133" t="s">
        <v>26</v>
      </c>
    </row>
    <row r="130" customFormat="false" ht="11.25" hidden="false" customHeight="false" outlineLevel="0" collapsed="false">
      <c r="B130" s="113" t="s">
        <v>28</v>
      </c>
      <c r="C130" s="114" t="n">
        <v>1549.00103437963</v>
      </c>
      <c r="D130" s="115" t="n">
        <v>73.274</v>
      </c>
      <c r="E130" s="115" t="n">
        <v>7.02961407699902</v>
      </c>
      <c r="F130" s="115" t="n">
        <v>1.87456375386641</v>
      </c>
      <c r="G130" s="116" t="n">
        <v>113.501501793133</v>
      </c>
      <c r="H130" s="116" t="n">
        <v>0.0108888794765611</v>
      </c>
      <c r="I130" s="117" t="n">
        <v>0.00290370119374962</v>
      </c>
    </row>
    <row r="131" customFormat="false" ht="11.25" hidden="false" customHeight="false" outlineLevel="0" collapsed="false">
      <c r="B131" s="113" t="s">
        <v>29</v>
      </c>
      <c r="C131" s="114" t="n">
        <v>36964.2654676863</v>
      </c>
      <c r="D131" s="115" t="n">
        <v>76.539</v>
      </c>
      <c r="E131" s="115" t="n">
        <v>7.29420789271516</v>
      </c>
      <c r="F131" s="115" t="n">
        <v>1.94512210472404</v>
      </c>
      <c r="G131" s="116" t="n">
        <v>2829.20791463124</v>
      </c>
      <c r="H131" s="116" t="n">
        <v>0.269625036922815</v>
      </c>
      <c r="I131" s="117" t="n">
        <v>0.0719000098460841</v>
      </c>
    </row>
    <row r="132" customFormat="false" ht="11.25" hidden="false" customHeight="false" outlineLevel="0" collapsed="false">
      <c r="B132" s="113" t="s">
        <v>30</v>
      </c>
      <c r="C132" s="114" t="n">
        <v>1612.66394</v>
      </c>
      <c r="D132" s="115" t="n">
        <v>72.549</v>
      </c>
      <c r="E132" s="115" t="n">
        <v>7.46454341876089</v>
      </c>
      <c r="F132" s="115" t="n">
        <v>1.99054491166957</v>
      </c>
      <c r="G132" s="116" t="n">
        <v>116.99715618306</v>
      </c>
      <c r="H132" s="116" t="n">
        <v>0.0120378</v>
      </c>
      <c r="I132" s="117" t="n">
        <v>0.00321008</v>
      </c>
    </row>
    <row r="133" customFormat="false" ht="11.25" hidden="false" customHeight="false" outlineLevel="0" collapsed="false">
      <c r="B133" s="113" t="s">
        <v>31</v>
      </c>
      <c r="C133" s="114" t="s">
        <v>26</v>
      </c>
      <c r="D133" s="115" t="s">
        <v>26</v>
      </c>
      <c r="E133" s="115" t="s">
        <v>26</v>
      </c>
      <c r="F133" s="115" t="s">
        <v>26</v>
      </c>
      <c r="G133" s="116" t="s">
        <v>26</v>
      </c>
      <c r="H133" s="116" t="s">
        <v>26</v>
      </c>
      <c r="I133" s="117" t="s">
        <v>26</v>
      </c>
    </row>
    <row r="134" customFormat="false" ht="11.25" hidden="false" customHeight="false" outlineLevel="0" collapsed="false">
      <c r="B134" s="113" t="s">
        <v>32</v>
      </c>
      <c r="C134" s="115" t="n">
        <v>0</v>
      </c>
      <c r="D134" s="134" t="n">
        <v>0</v>
      </c>
      <c r="E134" s="135" t="n">
        <v>0</v>
      </c>
      <c r="F134" s="135" t="n">
        <v>0</v>
      </c>
      <c r="G134" s="115" t="n">
        <v>0</v>
      </c>
      <c r="H134" s="136" t="n">
        <v>0</v>
      </c>
      <c r="I134" s="137" t="n">
        <v>0</v>
      </c>
    </row>
    <row r="135" customFormat="false" ht="12" hidden="false" customHeight="false" outlineLevel="0" collapsed="false">
      <c r="B135" s="138" t="s">
        <v>37</v>
      </c>
      <c r="C135" s="139"/>
      <c r="D135" s="115"/>
      <c r="E135" s="115"/>
      <c r="F135" s="115"/>
      <c r="G135" s="139"/>
      <c r="H135" s="139"/>
      <c r="I135" s="140"/>
    </row>
    <row r="136" customFormat="false" ht="12" hidden="false" customHeight="false" outlineLevel="0" collapsed="false">
      <c r="B136" s="141" t="s">
        <v>34</v>
      </c>
      <c r="C136" s="142" t="s">
        <v>41</v>
      </c>
      <c r="D136" s="143" t="s">
        <v>41</v>
      </c>
      <c r="E136" s="143" t="s">
        <v>41</v>
      </c>
      <c r="F136" s="144" t="s">
        <v>41</v>
      </c>
      <c r="G136" s="145" t="s">
        <v>41</v>
      </c>
      <c r="H136" s="145" t="s">
        <v>41</v>
      </c>
      <c r="I136" s="146" t="s">
        <v>41</v>
      </c>
    </row>
    <row r="138" customFormat="false" ht="12" hidden="false" customHeight="false" outlineLevel="0" collapsed="false">
      <c r="A138" s="4" t="n">
        <v>1998</v>
      </c>
      <c r="K138" s="78" t="s">
        <v>0</v>
      </c>
      <c r="L138" s="79"/>
      <c r="M138" s="79"/>
    </row>
    <row r="139" customFormat="false" ht="12" hidden="false" customHeight="true" outlineLevel="0" collapsed="false">
      <c r="A139" s="7"/>
      <c r="B139" s="80" t="s">
        <v>1</v>
      </c>
      <c r="C139" s="81" t="s">
        <v>2</v>
      </c>
      <c r="D139" s="82"/>
      <c r="E139" s="83" t="s">
        <v>3</v>
      </c>
      <c r="F139" s="84"/>
      <c r="G139" s="82"/>
      <c r="H139" s="84" t="s">
        <v>4</v>
      </c>
      <c r="I139" s="85"/>
      <c r="K139" s="86" t="s">
        <v>5</v>
      </c>
      <c r="L139" s="87" t="s">
        <v>36</v>
      </c>
      <c r="M139" s="88" t="s">
        <v>7</v>
      </c>
    </row>
    <row r="140" customFormat="false" ht="12" hidden="false" customHeight="true" outlineLevel="0" collapsed="false">
      <c r="B140" s="89" t="s">
        <v>8</v>
      </c>
      <c r="C140" s="90" t="s">
        <v>9</v>
      </c>
      <c r="D140" s="91" t="s">
        <v>10</v>
      </c>
      <c r="E140" s="91" t="s">
        <v>11</v>
      </c>
      <c r="F140" s="92" t="s">
        <v>12</v>
      </c>
      <c r="G140" s="91" t="s">
        <v>10</v>
      </c>
      <c r="H140" s="91" t="s">
        <v>11</v>
      </c>
      <c r="I140" s="93" t="s">
        <v>12</v>
      </c>
      <c r="K140" s="94" t="s">
        <v>13</v>
      </c>
      <c r="L140" s="95" t="s">
        <v>14</v>
      </c>
      <c r="M140" s="96" t="s">
        <v>15</v>
      </c>
    </row>
    <row r="141" customFormat="false" ht="12" hidden="false" customHeight="true" outlineLevel="0" collapsed="false">
      <c r="B141" s="97"/>
      <c r="C141" s="98" t="s">
        <v>16</v>
      </c>
      <c r="D141" s="99" t="s">
        <v>17</v>
      </c>
      <c r="E141" s="99" t="s">
        <v>18</v>
      </c>
      <c r="F141" s="100" t="s">
        <v>18</v>
      </c>
      <c r="G141" s="99" t="s">
        <v>19</v>
      </c>
      <c r="H141" s="99" t="s">
        <v>19</v>
      </c>
      <c r="I141" s="101" t="s">
        <v>19</v>
      </c>
      <c r="K141" s="102" t="s">
        <v>20</v>
      </c>
      <c r="L141" s="103" t="n">
        <v>25.0512308271562</v>
      </c>
      <c r="M141" s="104" t="n">
        <v>74.9487691728438</v>
      </c>
    </row>
    <row r="142" customFormat="false" ht="12.75" hidden="false" customHeight="false" outlineLevel="0" collapsed="false">
      <c r="B142" s="105" t="s">
        <v>21</v>
      </c>
      <c r="C142" s="106" t="n">
        <v>94236.741211029</v>
      </c>
      <c r="D142" s="107"/>
      <c r="E142" s="108"/>
      <c r="F142" s="108"/>
      <c r="G142" s="106" t="n">
        <v>6665.86015081116</v>
      </c>
      <c r="H142" s="106" t="n">
        <v>0.212475630652209</v>
      </c>
      <c r="I142" s="109" t="n">
        <v>0.097204704</v>
      </c>
      <c r="K142" s="110" t="s">
        <v>22</v>
      </c>
      <c r="L142" s="111" t="n">
        <v>67.4170951439247</v>
      </c>
      <c r="M142" s="112" t="n">
        <v>32.5829048560753</v>
      </c>
    </row>
    <row r="143" customFormat="false" ht="11.25" hidden="false" customHeight="false" outlineLevel="0" collapsed="false">
      <c r="B143" s="113" t="s">
        <v>24</v>
      </c>
      <c r="C143" s="114" t="n">
        <v>94236.741211029</v>
      </c>
      <c r="D143" s="115" t="n">
        <v>70.73525745</v>
      </c>
      <c r="E143" s="115" t="n">
        <v>2.25470053316467</v>
      </c>
      <c r="F143" s="115" t="n">
        <v>1.0314947519495</v>
      </c>
      <c r="G143" s="116" t="n">
        <v>6665.86015081116</v>
      </c>
      <c r="H143" s="116" t="n">
        <v>0.212475630652209</v>
      </c>
      <c r="I143" s="117" t="n">
        <v>0.097204704</v>
      </c>
    </row>
    <row r="144" customFormat="false" ht="12" hidden="false" customHeight="false" outlineLevel="0" collapsed="false">
      <c r="B144" s="118" t="s">
        <v>25</v>
      </c>
      <c r="C144" s="119" t="s">
        <v>26</v>
      </c>
      <c r="D144" s="120" t="s">
        <v>26</v>
      </c>
      <c r="E144" s="120" t="s">
        <v>26</v>
      </c>
      <c r="F144" s="120" t="s">
        <v>26</v>
      </c>
      <c r="G144" s="121" t="s">
        <v>26</v>
      </c>
      <c r="H144" s="121" t="s">
        <v>26</v>
      </c>
      <c r="I144" s="122" t="s">
        <v>26</v>
      </c>
    </row>
    <row r="145" customFormat="false" ht="11.25" hidden="false" customHeight="false" outlineLevel="0" collapsed="false">
      <c r="B145" s="123" t="s">
        <v>27</v>
      </c>
      <c r="C145" s="124" t="n">
        <v>40520.9453749814</v>
      </c>
      <c r="D145" s="125"/>
      <c r="E145" s="126"/>
      <c r="F145" s="127"/>
      <c r="G145" s="106" t="n">
        <v>3076.8809775328</v>
      </c>
      <c r="H145" s="106" t="n">
        <v>0.29467927210298</v>
      </c>
      <c r="I145" s="128" t="n">
        <v>0.0785811392274614</v>
      </c>
    </row>
    <row r="146" customFormat="false" ht="11.25" hidden="false" customHeight="false" outlineLevel="0" collapsed="false">
      <c r="B146" s="129" t="s">
        <v>25</v>
      </c>
      <c r="C146" s="130" t="s">
        <v>26</v>
      </c>
      <c r="D146" s="131" t="s">
        <v>26</v>
      </c>
      <c r="E146" s="115" t="s">
        <v>26</v>
      </c>
      <c r="F146" s="115" t="s">
        <v>26</v>
      </c>
      <c r="G146" s="132" t="s">
        <v>26</v>
      </c>
      <c r="H146" s="132" t="s">
        <v>26</v>
      </c>
      <c r="I146" s="133" t="s">
        <v>26</v>
      </c>
    </row>
    <row r="147" customFormat="false" ht="11.25" hidden="false" customHeight="false" outlineLevel="0" collapsed="false">
      <c r="B147" s="113" t="s">
        <v>28</v>
      </c>
      <c r="C147" s="114" t="n">
        <v>4794.93850205211</v>
      </c>
      <c r="D147" s="115" t="n">
        <v>73.274</v>
      </c>
      <c r="E147" s="115" t="n">
        <v>7.02961407699902</v>
      </c>
      <c r="F147" s="115" t="n">
        <v>1.87456375386641</v>
      </c>
      <c r="G147" s="116" t="n">
        <v>351.344323799366</v>
      </c>
      <c r="H147" s="116" t="n">
        <v>0.0337065671923701</v>
      </c>
      <c r="I147" s="117" t="n">
        <v>0.00898841791796536</v>
      </c>
    </row>
    <row r="148" customFormat="false" ht="11.25" hidden="false" customHeight="false" outlineLevel="0" collapsed="false">
      <c r="B148" s="113" t="s">
        <v>29</v>
      </c>
      <c r="C148" s="114" t="n">
        <v>33496.3862429293</v>
      </c>
      <c r="D148" s="115" t="n">
        <v>76.539</v>
      </c>
      <c r="E148" s="115" t="n">
        <v>7.29420789271516</v>
      </c>
      <c r="F148" s="115" t="n">
        <v>1.94512210472404</v>
      </c>
      <c r="G148" s="116" t="n">
        <v>2563.77990664756</v>
      </c>
      <c r="H148" s="116" t="n">
        <v>0.24432960491061</v>
      </c>
      <c r="I148" s="117" t="n">
        <v>0.065154561309496</v>
      </c>
    </row>
    <row r="149" customFormat="false" ht="11.25" hidden="false" customHeight="false" outlineLevel="0" collapsed="false">
      <c r="B149" s="113" t="s">
        <v>30</v>
      </c>
      <c r="C149" s="114" t="n">
        <v>2229.62063</v>
      </c>
      <c r="D149" s="115" t="n">
        <v>72.549</v>
      </c>
      <c r="E149" s="115" t="n">
        <v>7.46454341876089</v>
      </c>
      <c r="F149" s="115" t="n">
        <v>1.99054491166957</v>
      </c>
      <c r="G149" s="116" t="n">
        <v>161.75674708587</v>
      </c>
      <c r="H149" s="116" t="n">
        <v>0.0166431</v>
      </c>
      <c r="I149" s="117" t="n">
        <v>0.00443816</v>
      </c>
    </row>
    <row r="150" customFormat="false" ht="11.25" hidden="false" customHeight="false" outlineLevel="0" collapsed="false">
      <c r="B150" s="113" t="s">
        <v>31</v>
      </c>
      <c r="C150" s="114" t="s">
        <v>26</v>
      </c>
      <c r="D150" s="115" t="s">
        <v>26</v>
      </c>
      <c r="E150" s="115" t="s">
        <v>26</v>
      </c>
      <c r="F150" s="115" t="s">
        <v>26</v>
      </c>
      <c r="G150" s="116" t="s">
        <v>26</v>
      </c>
      <c r="H150" s="116" t="s">
        <v>26</v>
      </c>
      <c r="I150" s="117" t="s">
        <v>26</v>
      </c>
    </row>
    <row r="151" customFormat="false" ht="11.25" hidden="false" customHeight="false" outlineLevel="0" collapsed="false">
      <c r="B151" s="113" t="s">
        <v>32</v>
      </c>
      <c r="C151" s="115" t="n">
        <v>0</v>
      </c>
      <c r="D151" s="134" t="n">
        <v>0</v>
      </c>
      <c r="E151" s="135" t="n">
        <v>0</v>
      </c>
      <c r="F151" s="135" t="n">
        <v>0</v>
      </c>
      <c r="G151" s="115" t="n">
        <v>0</v>
      </c>
      <c r="H151" s="136" t="n">
        <v>0</v>
      </c>
      <c r="I151" s="137" t="n">
        <v>0</v>
      </c>
    </row>
    <row r="152" customFormat="false" ht="12" hidden="false" customHeight="false" outlineLevel="0" collapsed="false">
      <c r="B152" s="138" t="s">
        <v>37</v>
      </c>
      <c r="C152" s="139"/>
      <c r="D152" s="115"/>
      <c r="E152" s="115"/>
      <c r="F152" s="115"/>
      <c r="G152" s="139"/>
      <c r="H152" s="139"/>
      <c r="I152" s="140"/>
    </row>
    <row r="153" customFormat="false" ht="12" hidden="false" customHeight="false" outlineLevel="0" collapsed="false">
      <c r="B153" s="141" t="s">
        <v>34</v>
      </c>
      <c r="C153" s="142" t="s">
        <v>41</v>
      </c>
      <c r="D153" s="143" t="s">
        <v>41</v>
      </c>
      <c r="E153" s="143" t="s">
        <v>41</v>
      </c>
      <c r="F153" s="144" t="s">
        <v>41</v>
      </c>
      <c r="G153" s="145" t="s">
        <v>41</v>
      </c>
      <c r="H153" s="145" t="s">
        <v>41</v>
      </c>
      <c r="I153" s="146" t="s">
        <v>41</v>
      </c>
    </row>
    <row r="155" customFormat="false" ht="12" hidden="false" customHeight="false" outlineLevel="0" collapsed="false">
      <c r="A155" s="4" t="n">
        <v>1999</v>
      </c>
      <c r="K155" s="78" t="s">
        <v>0</v>
      </c>
      <c r="L155" s="79"/>
      <c r="M155" s="79"/>
    </row>
    <row r="156" customFormat="false" ht="12" hidden="false" customHeight="true" outlineLevel="0" collapsed="false">
      <c r="A156" s="7"/>
      <c r="B156" s="80" t="s">
        <v>1</v>
      </c>
      <c r="C156" s="81" t="s">
        <v>2</v>
      </c>
      <c r="D156" s="82"/>
      <c r="E156" s="83" t="s">
        <v>3</v>
      </c>
      <c r="F156" s="84"/>
      <c r="G156" s="82"/>
      <c r="H156" s="84" t="s">
        <v>4</v>
      </c>
      <c r="I156" s="85"/>
      <c r="K156" s="86" t="s">
        <v>5</v>
      </c>
      <c r="L156" s="87" t="s">
        <v>36</v>
      </c>
      <c r="M156" s="88" t="s">
        <v>7</v>
      </c>
    </row>
    <row r="157" customFormat="false" ht="12" hidden="false" customHeight="true" outlineLevel="0" collapsed="false">
      <c r="B157" s="89" t="s">
        <v>8</v>
      </c>
      <c r="C157" s="90" t="s">
        <v>9</v>
      </c>
      <c r="D157" s="91" t="s">
        <v>10</v>
      </c>
      <c r="E157" s="91" t="s">
        <v>11</v>
      </c>
      <c r="F157" s="92" t="s">
        <v>12</v>
      </c>
      <c r="G157" s="91" t="s">
        <v>10</v>
      </c>
      <c r="H157" s="91" t="s">
        <v>11</v>
      </c>
      <c r="I157" s="93" t="s">
        <v>12</v>
      </c>
      <c r="K157" s="94" t="s">
        <v>13</v>
      </c>
      <c r="L157" s="95" t="s">
        <v>14</v>
      </c>
      <c r="M157" s="96" t="s">
        <v>15</v>
      </c>
    </row>
    <row r="158" customFormat="false" ht="12" hidden="false" customHeight="true" outlineLevel="0" collapsed="false">
      <c r="B158" s="97"/>
      <c r="C158" s="98" t="s">
        <v>16</v>
      </c>
      <c r="D158" s="99" t="s">
        <v>17</v>
      </c>
      <c r="E158" s="99" t="s">
        <v>18</v>
      </c>
      <c r="F158" s="100" t="s">
        <v>18</v>
      </c>
      <c r="G158" s="99" t="s">
        <v>19</v>
      </c>
      <c r="H158" s="99" t="s">
        <v>19</v>
      </c>
      <c r="I158" s="101" t="s">
        <v>19</v>
      </c>
      <c r="K158" s="102" t="s">
        <v>20</v>
      </c>
      <c r="L158" s="103" t="n">
        <v>25.998993942937</v>
      </c>
      <c r="M158" s="104" t="n">
        <v>74.001006057063</v>
      </c>
    </row>
    <row r="159" customFormat="false" ht="12.75" hidden="false" customHeight="false" outlineLevel="0" collapsed="false">
      <c r="B159" s="105" t="s">
        <v>21</v>
      </c>
      <c r="C159" s="106" t="n">
        <v>103398.10351348</v>
      </c>
      <c r="D159" s="107"/>
      <c r="E159" s="108"/>
      <c r="F159" s="108"/>
      <c r="G159" s="106" t="n">
        <v>7313.89147186779</v>
      </c>
      <c r="H159" s="106" t="n">
        <v>0.235151655086873</v>
      </c>
      <c r="I159" s="109" t="n">
        <v>0.107578676</v>
      </c>
      <c r="K159" s="110" t="s">
        <v>22</v>
      </c>
      <c r="L159" s="111" t="n">
        <v>66.8779858938586</v>
      </c>
      <c r="M159" s="112" t="n">
        <v>33.1220141061415</v>
      </c>
    </row>
    <row r="160" customFormat="false" ht="11.25" hidden="false" customHeight="false" outlineLevel="0" collapsed="false">
      <c r="B160" s="113" t="s">
        <v>24</v>
      </c>
      <c r="C160" s="114" t="n">
        <v>103398.10351348</v>
      </c>
      <c r="D160" s="115" t="n">
        <v>70.73525745</v>
      </c>
      <c r="E160" s="115" t="n">
        <v>2.27423566870562</v>
      </c>
      <c r="F160" s="115" t="n">
        <v>1.04043181010544</v>
      </c>
      <c r="G160" s="116" t="n">
        <v>7313.89147186779</v>
      </c>
      <c r="H160" s="116" t="n">
        <v>0.235151655086873</v>
      </c>
      <c r="I160" s="117" t="n">
        <v>0.107578676</v>
      </c>
    </row>
    <row r="161" customFormat="false" ht="12" hidden="false" customHeight="false" outlineLevel="0" collapsed="false">
      <c r="B161" s="118" t="s">
        <v>25</v>
      </c>
      <c r="C161" s="119" t="s">
        <v>26</v>
      </c>
      <c r="D161" s="120" t="s">
        <v>26</v>
      </c>
      <c r="E161" s="120" t="s">
        <v>26</v>
      </c>
      <c r="F161" s="120" t="s">
        <v>26</v>
      </c>
      <c r="G161" s="121" t="s">
        <v>26</v>
      </c>
      <c r="H161" s="121" t="s">
        <v>26</v>
      </c>
      <c r="I161" s="122" t="s">
        <v>26</v>
      </c>
    </row>
    <row r="162" customFormat="false" ht="11.25" hidden="false" customHeight="false" outlineLevel="0" collapsed="false">
      <c r="B162" s="123" t="s">
        <v>27</v>
      </c>
      <c r="C162" s="124" t="n">
        <v>40563.182581758</v>
      </c>
      <c r="D162" s="125"/>
      <c r="E162" s="126"/>
      <c r="F162" s="127"/>
      <c r="G162" s="106" t="n">
        <v>3074.91843273598</v>
      </c>
      <c r="H162" s="106" t="n">
        <v>0.294574585592917</v>
      </c>
      <c r="I162" s="128" t="n">
        <v>0.0785532228247778</v>
      </c>
    </row>
    <row r="163" customFormat="false" ht="11.25" hidden="false" customHeight="false" outlineLevel="0" collapsed="false">
      <c r="B163" s="129" t="s">
        <v>25</v>
      </c>
      <c r="C163" s="130" t="s">
        <v>26</v>
      </c>
      <c r="D163" s="131" t="s">
        <v>26</v>
      </c>
      <c r="E163" s="115" t="s">
        <v>26</v>
      </c>
      <c r="F163" s="115" t="s">
        <v>26</v>
      </c>
      <c r="G163" s="132" t="s">
        <v>26</v>
      </c>
      <c r="H163" s="132" t="s">
        <v>26</v>
      </c>
      <c r="I163" s="133" t="s">
        <v>26</v>
      </c>
    </row>
    <row r="164" customFormat="false" ht="11.25" hidden="false" customHeight="false" outlineLevel="0" collapsed="false">
      <c r="B164" s="113" t="s">
        <v>28</v>
      </c>
      <c r="C164" s="114" t="n">
        <v>6365.728516353</v>
      </c>
      <c r="D164" s="115" t="n">
        <v>73.274</v>
      </c>
      <c r="E164" s="115" t="n">
        <v>7.02961407699902</v>
      </c>
      <c r="F164" s="115" t="n">
        <v>1.87456375386641</v>
      </c>
      <c r="G164" s="116" t="n">
        <v>466.44239130725</v>
      </c>
      <c r="H164" s="116" t="n">
        <v>0.0447486147889091</v>
      </c>
      <c r="I164" s="117" t="n">
        <v>0.0119329639437091</v>
      </c>
    </row>
    <row r="165" customFormat="false" ht="11.25" hidden="false" customHeight="false" outlineLevel="0" collapsed="false">
      <c r="B165" s="113" t="s">
        <v>29</v>
      </c>
      <c r="C165" s="114" t="n">
        <v>31951.114395405</v>
      </c>
      <c r="D165" s="115" t="n">
        <v>76.539</v>
      </c>
      <c r="E165" s="115" t="n">
        <v>7.29420789271516</v>
      </c>
      <c r="F165" s="115" t="n">
        <v>1.94512210472404</v>
      </c>
      <c r="G165" s="116" t="n">
        <v>2445.5063447099</v>
      </c>
      <c r="H165" s="116" t="n">
        <v>0.233058070804008</v>
      </c>
      <c r="I165" s="117" t="n">
        <v>0.0621488188810687</v>
      </c>
    </row>
    <row r="166" customFormat="false" ht="11.25" hidden="false" customHeight="false" outlineLevel="0" collapsed="false">
      <c r="B166" s="113" t="s">
        <v>30</v>
      </c>
      <c r="C166" s="114" t="n">
        <v>2246.33967</v>
      </c>
      <c r="D166" s="115" t="n">
        <v>72.549</v>
      </c>
      <c r="E166" s="115" t="n">
        <v>7.46454341876089</v>
      </c>
      <c r="F166" s="115" t="n">
        <v>1.99054491166957</v>
      </c>
      <c r="G166" s="116" t="n">
        <v>162.96969671883</v>
      </c>
      <c r="H166" s="116" t="n">
        <v>0.0167679</v>
      </c>
      <c r="I166" s="117" t="n">
        <v>0.00447144</v>
      </c>
    </row>
    <row r="167" customFormat="false" ht="11.25" hidden="false" customHeight="false" outlineLevel="0" collapsed="false">
      <c r="B167" s="113" t="s">
        <v>31</v>
      </c>
      <c r="C167" s="114" t="s">
        <v>26</v>
      </c>
      <c r="D167" s="115" t="s">
        <v>26</v>
      </c>
      <c r="E167" s="115" t="s">
        <v>26</v>
      </c>
      <c r="F167" s="115" t="s">
        <v>26</v>
      </c>
      <c r="G167" s="116" t="s">
        <v>26</v>
      </c>
      <c r="H167" s="116" t="s">
        <v>26</v>
      </c>
      <c r="I167" s="117" t="s">
        <v>26</v>
      </c>
    </row>
    <row r="168" customFormat="false" ht="11.25" hidden="false" customHeight="false" outlineLevel="0" collapsed="false">
      <c r="B168" s="113" t="s">
        <v>32</v>
      </c>
      <c r="C168" s="115" t="n">
        <v>0</v>
      </c>
      <c r="D168" s="134" t="n">
        <v>0</v>
      </c>
      <c r="E168" s="135" t="n">
        <v>0</v>
      </c>
      <c r="F168" s="135" t="n">
        <v>0</v>
      </c>
      <c r="G168" s="115" t="n">
        <v>0</v>
      </c>
      <c r="H168" s="136" t="n">
        <v>0</v>
      </c>
      <c r="I168" s="137" t="n">
        <v>0</v>
      </c>
    </row>
    <row r="169" customFormat="false" ht="12" hidden="false" customHeight="false" outlineLevel="0" collapsed="false">
      <c r="B169" s="138" t="s">
        <v>37</v>
      </c>
      <c r="C169" s="139"/>
      <c r="D169" s="115"/>
      <c r="E169" s="115"/>
      <c r="F169" s="115"/>
      <c r="G169" s="139"/>
      <c r="H169" s="139"/>
      <c r="I169" s="140"/>
    </row>
    <row r="170" customFormat="false" ht="12" hidden="false" customHeight="false" outlineLevel="0" collapsed="false">
      <c r="B170" s="141" t="s">
        <v>34</v>
      </c>
      <c r="C170" s="142" t="s">
        <v>41</v>
      </c>
      <c r="D170" s="143" t="s">
        <v>41</v>
      </c>
      <c r="E170" s="143" t="s">
        <v>41</v>
      </c>
      <c r="F170" s="144" t="s">
        <v>41</v>
      </c>
      <c r="G170" s="145" t="s">
        <v>41</v>
      </c>
      <c r="H170" s="145" t="s">
        <v>41</v>
      </c>
      <c r="I170" s="146" t="s">
        <v>41</v>
      </c>
    </row>
    <row r="172" customFormat="false" ht="12" hidden="false" customHeight="false" outlineLevel="0" collapsed="false">
      <c r="A172" s="4" t="n">
        <v>2000</v>
      </c>
      <c r="K172" s="78" t="s">
        <v>0</v>
      </c>
      <c r="L172" s="79"/>
      <c r="M172" s="79"/>
    </row>
    <row r="173" customFormat="false" ht="12" hidden="false" customHeight="true" outlineLevel="0" collapsed="false">
      <c r="A173" s="7"/>
      <c r="B173" s="80" t="s">
        <v>1</v>
      </c>
      <c r="C173" s="81" t="s">
        <v>2</v>
      </c>
      <c r="D173" s="82"/>
      <c r="E173" s="83" t="s">
        <v>3</v>
      </c>
      <c r="F173" s="84"/>
      <c r="G173" s="82"/>
      <c r="H173" s="84" t="s">
        <v>4</v>
      </c>
      <c r="I173" s="85"/>
      <c r="K173" s="86" t="s">
        <v>5</v>
      </c>
      <c r="L173" s="87" t="s">
        <v>36</v>
      </c>
      <c r="M173" s="88" t="s">
        <v>7</v>
      </c>
    </row>
    <row r="174" customFormat="false" ht="12" hidden="false" customHeight="true" outlineLevel="0" collapsed="false">
      <c r="B174" s="89" t="s">
        <v>8</v>
      </c>
      <c r="C174" s="90" t="s">
        <v>9</v>
      </c>
      <c r="D174" s="91" t="s">
        <v>10</v>
      </c>
      <c r="E174" s="91" t="s">
        <v>11</v>
      </c>
      <c r="F174" s="92" t="s">
        <v>12</v>
      </c>
      <c r="G174" s="91" t="s">
        <v>10</v>
      </c>
      <c r="H174" s="91" t="s">
        <v>11</v>
      </c>
      <c r="I174" s="93" t="s">
        <v>12</v>
      </c>
      <c r="K174" s="94" t="s">
        <v>13</v>
      </c>
      <c r="L174" s="95" t="s">
        <v>14</v>
      </c>
      <c r="M174" s="96" t="s">
        <v>15</v>
      </c>
    </row>
    <row r="175" customFormat="false" ht="12" hidden="false" customHeight="true" outlineLevel="0" collapsed="false">
      <c r="B175" s="97"/>
      <c r="C175" s="98" t="s">
        <v>16</v>
      </c>
      <c r="D175" s="99" t="s">
        <v>17</v>
      </c>
      <c r="E175" s="99" t="s">
        <v>18</v>
      </c>
      <c r="F175" s="100" t="s">
        <v>18</v>
      </c>
      <c r="G175" s="99" t="s">
        <v>19</v>
      </c>
      <c r="H175" s="99" t="s">
        <v>19</v>
      </c>
      <c r="I175" s="101" t="s">
        <v>19</v>
      </c>
      <c r="K175" s="102" t="s">
        <v>20</v>
      </c>
      <c r="L175" s="103" t="n">
        <v>25.7370280400932</v>
      </c>
      <c r="M175" s="104" t="n">
        <v>74.2629719599068</v>
      </c>
    </row>
    <row r="176" customFormat="false" ht="12.75" hidden="false" customHeight="false" outlineLevel="0" collapsed="false">
      <c r="B176" s="105" t="s">
        <v>21</v>
      </c>
      <c r="C176" s="106" t="n">
        <v>110776.968868676</v>
      </c>
      <c r="D176" s="107"/>
      <c r="E176" s="108"/>
      <c r="F176" s="108"/>
      <c r="G176" s="106" t="n">
        <v>7835.83741245641</v>
      </c>
      <c r="H176" s="106" t="n">
        <v>0.265578648442797</v>
      </c>
      <c r="I176" s="109" t="n">
        <v>0.1214986106</v>
      </c>
      <c r="K176" s="110" t="s">
        <v>22</v>
      </c>
      <c r="L176" s="111" t="n">
        <v>62.3012336810848</v>
      </c>
      <c r="M176" s="112" t="n">
        <v>37.6987663189152</v>
      </c>
    </row>
    <row r="177" customFormat="false" ht="11.25" hidden="false" customHeight="false" outlineLevel="0" collapsed="false">
      <c r="B177" s="113" t="s">
        <v>24</v>
      </c>
      <c r="C177" s="114" t="n">
        <v>110776.968868676</v>
      </c>
      <c r="D177" s="115" t="n">
        <v>70.73525745</v>
      </c>
      <c r="E177" s="115" t="n">
        <v>2.39741754224776</v>
      </c>
      <c r="F177" s="115" t="n">
        <v>1.09678583771356</v>
      </c>
      <c r="G177" s="116" t="n">
        <v>7835.83741245641</v>
      </c>
      <c r="H177" s="116" t="n">
        <v>0.265578648442797</v>
      </c>
      <c r="I177" s="117" t="n">
        <v>0.1214986106</v>
      </c>
    </row>
    <row r="178" customFormat="false" ht="12" hidden="false" customHeight="false" outlineLevel="0" collapsed="false">
      <c r="B178" s="118" t="s">
        <v>25</v>
      </c>
      <c r="C178" s="119" t="s">
        <v>26</v>
      </c>
      <c r="D178" s="120" t="s">
        <v>26</v>
      </c>
      <c r="E178" s="120" t="s">
        <v>26</v>
      </c>
      <c r="F178" s="120" t="s">
        <v>26</v>
      </c>
      <c r="G178" s="121" t="s">
        <v>26</v>
      </c>
      <c r="H178" s="121" t="s">
        <v>26</v>
      </c>
      <c r="I178" s="122" t="s">
        <v>26</v>
      </c>
    </row>
    <row r="179" customFormat="false" ht="11.25" hidden="false" customHeight="false" outlineLevel="0" collapsed="false">
      <c r="B179" s="123" t="s">
        <v>27</v>
      </c>
      <c r="C179" s="124" t="n">
        <v>50410.3910095499</v>
      </c>
      <c r="D179" s="125"/>
      <c r="E179" s="126"/>
      <c r="F179" s="127"/>
      <c r="G179" s="106" t="n">
        <v>3837.5858665392</v>
      </c>
      <c r="H179" s="106" t="n">
        <v>0.367113578303917</v>
      </c>
      <c r="I179" s="128" t="n">
        <v>0.0978969542143779</v>
      </c>
    </row>
    <row r="180" customFormat="false" ht="11.25" hidden="false" customHeight="false" outlineLevel="0" collapsed="false">
      <c r="B180" s="129" t="s">
        <v>25</v>
      </c>
      <c r="C180" s="130" t="s">
        <v>26</v>
      </c>
      <c r="D180" s="131" t="s">
        <v>26</v>
      </c>
      <c r="E180" s="115" t="s">
        <v>26</v>
      </c>
      <c r="F180" s="115" t="s">
        <v>26</v>
      </c>
      <c r="G180" s="132" t="s">
        <v>26</v>
      </c>
      <c r="H180" s="132" t="s">
        <v>26</v>
      </c>
      <c r="I180" s="133" t="s">
        <v>26</v>
      </c>
    </row>
    <row r="181" customFormat="false" ht="11.25" hidden="false" customHeight="false" outlineLevel="0" collapsed="false">
      <c r="B181" s="113" t="s">
        <v>28</v>
      </c>
      <c r="C181" s="114" t="n">
        <v>3656.6121152959</v>
      </c>
      <c r="D181" s="115" t="n">
        <v>73.274</v>
      </c>
      <c r="E181" s="115" t="n">
        <v>7.02961407699902</v>
      </c>
      <c r="F181" s="115" t="n">
        <v>1.87456375386641</v>
      </c>
      <c r="G181" s="116" t="n">
        <v>267.934596136192</v>
      </c>
      <c r="H181" s="116" t="n">
        <v>0.0257045719998092</v>
      </c>
      <c r="I181" s="117" t="n">
        <v>0.00685455253328246</v>
      </c>
    </row>
    <row r="182" customFormat="false" ht="11.25" hidden="false" customHeight="false" outlineLevel="0" collapsed="false">
      <c r="B182" s="113" t="s">
        <v>29</v>
      </c>
      <c r="C182" s="114" t="n">
        <v>44539.189324254</v>
      </c>
      <c r="D182" s="115" t="n">
        <v>76.539</v>
      </c>
      <c r="E182" s="115" t="n">
        <v>7.29420789271516</v>
      </c>
      <c r="F182" s="115" t="n">
        <v>1.94512210472404</v>
      </c>
      <c r="G182" s="116" t="n">
        <v>3408.98501168907</v>
      </c>
      <c r="H182" s="116" t="n">
        <v>0.324878106304108</v>
      </c>
      <c r="I182" s="117" t="n">
        <v>0.0866341616810955</v>
      </c>
    </row>
    <row r="183" customFormat="false" ht="11.25" hidden="false" customHeight="false" outlineLevel="0" collapsed="false">
      <c r="B183" s="113" t="s">
        <v>30</v>
      </c>
      <c r="C183" s="114" t="n">
        <v>2214.58957</v>
      </c>
      <c r="D183" s="115" t="n">
        <v>72.549</v>
      </c>
      <c r="E183" s="115" t="n">
        <v>7.46454341876089</v>
      </c>
      <c r="F183" s="115" t="n">
        <v>1.99054491166957</v>
      </c>
      <c r="G183" s="116" t="n">
        <v>160.66625871393</v>
      </c>
      <c r="H183" s="116" t="n">
        <v>0.0165309</v>
      </c>
      <c r="I183" s="117" t="n">
        <v>0.00440824</v>
      </c>
    </row>
    <row r="184" customFormat="false" ht="11.25" hidden="false" customHeight="false" outlineLevel="0" collapsed="false">
      <c r="B184" s="113" t="s">
        <v>31</v>
      </c>
      <c r="C184" s="114" t="s">
        <v>26</v>
      </c>
      <c r="D184" s="115" t="s">
        <v>26</v>
      </c>
      <c r="E184" s="115" t="s">
        <v>26</v>
      </c>
      <c r="F184" s="115" t="s">
        <v>26</v>
      </c>
      <c r="G184" s="116" t="s">
        <v>26</v>
      </c>
      <c r="H184" s="116" t="s">
        <v>26</v>
      </c>
      <c r="I184" s="117" t="s">
        <v>26</v>
      </c>
    </row>
    <row r="185" customFormat="false" ht="11.25" hidden="false" customHeight="false" outlineLevel="0" collapsed="false">
      <c r="B185" s="113" t="s">
        <v>32</v>
      </c>
      <c r="C185" s="115" t="n">
        <v>0</v>
      </c>
      <c r="D185" s="134" t="n">
        <v>0</v>
      </c>
      <c r="E185" s="135" t="n">
        <v>0</v>
      </c>
      <c r="F185" s="135" t="n">
        <v>0</v>
      </c>
      <c r="G185" s="115" t="n">
        <v>0</v>
      </c>
      <c r="H185" s="136" t="n">
        <v>0</v>
      </c>
      <c r="I185" s="137" t="n">
        <v>0</v>
      </c>
    </row>
    <row r="186" customFormat="false" ht="12" hidden="false" customHeight="false" outlineLevel="0" collapsed="false">
      <c r="B186" s="138" t="s">
        <v>37</v>
      </c>
      <c r="C186" s="139"/>
      <c r="D186" s="115"/>
      <c r="E186" s="115"/>
      <c r="F186" s="115"/>
      <c r="G186" s="139"/>
      <c r="H186" s="139"/>
      <c r="I186" s="140"/>
    </row>
    <row r="187" customFormat="false" ht="12" hidden="false" customHeight="false" outlineLevel="0" collapsed="false">
      <c r="B187" s="141" t="s">
        <v>34</v>
      </c>
      <c r="C187" s="142" t="s">
        <v>41</v>
      </c>
      <c r="D187" s="143" t="s">
        <v>41</v>
      </c>
      <c r="E187" s="143" t="s">
        <v>41</v>
      </c>
      <c r="F187" s="144" t="s">
        <v>41</v>
      </c>
      <c r="G187" s="145" t="s">
        <v>41</v>
      </c>
      <c r="H187" s="145" t="s">
        <v>41</v>
      </c>
      <c r="I187" s="146" t="s">
        <v>41</v>
      </c>
    </row>
    <row r="189" customFormat="false" ht="12" hidden="false" customHeight="false" outlineLevel="0" collapsed="false">
      <c r="A189" s="4" t="n">
        <v>2001</v>
      </c>
      <c r="K189" s="78" t="s">
        <v>0</v>
      </c>
      <c r="L189" s="79"/>
      <c r="M189" s="79"/>
    </row>
    <row r="190" customFormat="false" ht="12" hidden="false" customHeight="true" outlineLevel="0" collapsed="false">
      <c r="A190" s="7"/>
      <c r="B190" s="80" t="s">
        <v>1</v>
      </c>
      <c r="C190" s="81" t="s">
        <v>2</v>
      </c>
      <c r="D190" s="82"/>
      <c r="E190" s="83" t="s">
        <v>3</v>
      </c>
      <c r="F190" s="84"/>
      <c r="G190" s="82"/>
      <c r="H190" s="84" t="s">
        <v>4</v>
      </c>
      <c r="I190" s="85"/>
      <c r="K190" s="86" t="s">
        <v>5</v>
      </c>
      <c r="L190" s="87" t="s">
        <v>36</v>
      </c>
      <c r="M190" s="88" t="s">
        <v>7</v>
      </c>
    </row>
    <row r="191" customFormat="false" ht="12" hidden="false" customHeight="true" outlineLevel="0" collapsed="false">
      <c r="B191" s="89" t="s">
        <v>8</v>
      </c>
      <c r="C191" s="90" t="s">
        <v>9</v>
      </c>
      <c r="D191" s="91" t="s">
        <v>10</v>
      </c>
      <c r="E191" s="91" t="s">
        <v>11</v>
      </c>
      <c r="F191" s="92" t="s">
        <v>12</v>
      </c>
      <c r="G191" s="91" t="s">
        <v>10</v>
      </c>
      <c r="H191" s="91" t="s">
        <v>11</v>
      </c>
      <c r="I191" s="93" t="s">
        <v>12</v>
      </c>
      <c r="K191" s="94" t="s">
        <v>13</v>
      </c>
      <c r="L191" s="95" t="s">
        <v>14</v>
      </c>
      <c r="M191" s="96" t="s">
        <v>15</v>
      </c>
    </row>
    <row r="192" customFormat="false" ht="12" hidden="false" customHeight="true" outlineLevel="0" collapsed="false">
      <c r="B192" s="97"/>
      <c r="C192" s="98" t="s">
        <v>16</v>
      </c>
      <c r="D192" s="99" t="s">
        <v>17</v>
      </c>
      <c r="E192" s="99" t="s">
        <v>18</v>
      </c>
      <c r="F192" s="100" t="s">
        <v>18</v>
      </c>
      <c r="G192" s="99" t="s">
        <v>19</v>
      </c>
      <c r="H192" s="99" t="s">
        <v>19</v>
      </c>
      <c r="I192" s="101" t="s">
        <v>19</v>
      </c>
      <c r="K192" s="102" t="s">
        <v>20</v>
      </c>
      <c r="L192" s="103" t="n">
        <v>26.7747090507571</v>
      </c>
      <c r="M192" s="104" t="n">
        <v>73.225290949243</v>
      </c>
    </row>
    <row r="193" customFormat="false" ht="12.75" hidden="false" customHeight="false" outlineLevel="0" collapsed="false">
      <c r="B193" s="105" t="s">
        <v>21</v>
      </c>
      <c r="C193" s="106" t="n">
        <v>99734.2651856927</v>
      </c>
      <c r="D193" s="107"/>
      <c r="E193" s="108"/>
      <c r="F193" s="108"/>
      <c r="G193" s="106" t="n">
        <v>7054.72892449655</v>
      </c>
      <c r="H193" s="106" t="n">
        <v>0.276061250248782</v>
      </c>
      <c r="I193" s="109" t="n">
        <v>0.126294258</v>
      </c>
      <c r="K193" s="110" t="s">
        <v>22</v>
      </c>
      <c r="L193" s="111" t="n">
        <v>59.2600304385656</v>
      </c>
      <c r="M193" s="112" t="n">
        <v>40.7399695614344</v>
      </c>
    </row>
    <row r="194" customFormat="false" ht="11.25" hidden="false" customHeight="false" outlineLevel="0" collapsed="false">
      <c r="B194" s="113" t="s">
        <v>24</v>
      </c>
      <c r="C194" s="114" t="n">
        <v>99734.2651856927</v>
      </c>
      <c r="D194" s="115" t="n">
        <v>70.73525745</v>
      </c>
      <c r="E194" s="115" t="n">
        <v>2.76796795699843</v>
      </c>
      <c r="F194" s="115" t="n">
        <v>1.26630760014982</v>
      </c>
      <c r="G194" s="116" t="n">
        <v>7054.72892449655</v>
      </c>
      <c r="H194" s="116" t="n">
        <v>0.276061250248782</v>
      </c>
      <c r="I194" s="117" t="n">
        <v>0.126294258</v>
      </c>
    </row>
    <row r="195" customFormat="false" ht="12" hidden="false" customHeight="false" outlineLevel="0" collapsed="false">
      <c r="B195" s="118" t="s">
        <v>25</v>
      </c>
      <c r="C195" s="119" t="s">
        <v>26</v>
      </c>
      <c r="D195" s="120" t="s">
        <v>26</v>
      </c>
      <c r="E195" s="120" t="s">
        <v>26</v>
      </c>
      <c r="F195" s="120" t="s">
        <v>26</v>
      </c>
      <c r="G195" s="121" t="s">
        <v>26</v>
      </c>
      <c r="H195" s="121" t="s">
        <v>26</v>
      </c>
      <c r="I195" s="122" t="s">
        <v>26</v>
      </c>
    </row>
    <row r="196" customFormat="false" ht="11.25" hidden="false" customHeight="false" outlineLevel="0" collapsed="false">
      <c r="B196" s="123" t="s">
        <v>27</v>
      </c>
      <c r="C196" s="124" t="n">
        <v>57208.3441326569</v>
      </c>
      <c r="D196" s="125"/>
      <c r="E196" s="126"/>
      <c r="F196" s="127"/>
      <c r="G196" s="106" t="n">
        <v>4358.53891892563</v>
      </c>
      <c r="H196" s="106" t="n">
        <v>0.416637902641198</v>
      </c>
      <c r="I196" s="128" t="n">
        <v>0.111103440704319</v>
      </c>
    </row>
    <row r="197" customFormat="false" ht="11.25" hidden="false" customHeight="false" outlineLevel="0" collapsed="false">
      <c r="B197" s="129" t="s">
        <v>25</v>
      </c>
      <c r="C197" s="130" t="s">
        <v>26</v>
      </c>
      <c r="D197" s="131" t="s">
        <v>26</v>
      </c>
      <c r="E197" s="115" t="s">
        <v>26</v>
      </c>
      <c r="F197" s="115" t="s">
        <v>26</v>
      </c>
      <c r="G197" s="132" t="s">
        <v>26</v>
      </c>
      <c r="H197" s="132" t="s">
        <v>26</v>
      </c>
      <c r="I197" s="133" t="s">
        <v>26</v>
      </c>
    </row>
    <row r="198" customFormat="false" ht="11.25" hidden="false" customHeight="false" outlineLevel="0" collapsed="false">
      <c r="B198" s="113" t="s">
        <v>28</v>
      </c>
      <c r="C198" s="114" t="n">
        <v>3740.38909096584</v>
      </c>
      <c r="D198" s="115" t="n">
        <v>73.274</v>
      </c>
      <c r="E198" s="115" t="n">
        <v>7.02961407699902</v>
      </c>
      <c r="F198" s="115" t="n">
        <v>1.87456375386641</v>
      </c>
      <c r="G198" s="116" t="n">
        <v>274.073270251431</v>
      </c>
      <c r="H198" s="116" t="n">
        <v>0.026293491807307</v>
      </c>
      <c r="I198" s="117" t="n">
        <v>0.00701159781528187</v>
      </c>
    </row>
    <row r="199" customFormat="false" ht="11.25" hidden="false" customHeight="false" outlineLevel="0" collapsed="false">
      <c r="B199" s="113" t="s">
        <v>29</v>
      </c>
      <c r="C199" s="114" t="n">
        <v>51483.4532216911</v>
      </c>
      <c r="D199" s="115" t="n">
        <v>76.539</v>
      </c>
      <c r="E199" s="115" t="n">
        <v>7.29420789271516</v>
      </c>
      <c r="F199" s="115" t="n">
        <v>1.94512210472404</v>
      </c>
      <c r="G199" s="116" t="n">
        <v>3940.49202613502</v>
      </c>
      <c r="H199" s="116" t="n">
        <v>0.375531010833891</v>
      </c>
      <c r="I199" s="117" t="n">
        <v>0.100141602889038</v>
      </c>
    </row>
    <row r="200" customFormat="false" ht="11.25" hidden="false" customHeight="false" outlineLevel="0" collapsed="false">
      <c r="B200" s="113" t="s">
        <v>30</v>
      </c>
      <c r="C200" s="114" t="n">
        <v>1984.50182</v>
      </c>
      <c r="D200" s="115" t="n">
        <v>72.549</v>
      </c>
      <c r="E200" s="115" t="n">
        <v>7.46454341876089</v>
      </c>
      <c r="F200" s="115" t="n">
        <v>1.99054491166957</v>
      </c>
      <c r="G200" s="116" t="n">
        <v>143.97362253918</v>
      </c>
      <c r="H200" s="116" t="n">
        <v>0.0148134</v>
      </c>
      <c r="I200" s="117" t="n">
        <v>0.00395024</v>
      </c>
    </row>
    <row r="201" customFormat="false" ht="11.25" hidden="false" customHeight="false" outlineLevel="0" collapsed="false">
      <c r="B201" s="113" t="s">
        <v>31</v>
      </c>
      <c r="C201" s="114" t="s">
        <v>26</v>
      </c>
      <c r="D201" s="115" t="s">
        <v>26</v>
      </c>
      <c r="E201" s="115" t="s">
        <v>26</v>
      </c>
      <c r="F201" s="115" t="s">
        <v>26</v>
      </c>
      <c r="G201" s="116" t="s">
        <v>26</v>
      </c>
      <c r="H201" s="116" t="s">
        <v>26</v>
      </c>
      <c r="I201" s="117" t="s">
        <v>26</v>
      </c>
    </row>
    <row r="202" customFormat="false" ht="11.25" hidden="false" customHeight="false" outlineLevel="0" collapsed="false">
      <c r="B202" s="113" t="s">
        <v>32</v>
      </c>
      <c r="C202" s="115" t="n">
        <v>0</v>
      </c>
      <c r="D202" s="134" t="n">
        <v>0</v>
      </c>
      <c r="E202" s="135" t="n">
        <v>0</v>
      </c>
      <c r="F202" s="135" t="n">
        <v>0</v>
      </c>
      <c r="G202" s="115" t="n">
        <v>0</v>
      </c>
      <c r="H202" s="136" t="n">
        <v>0</v>
      </c>
      <c r="I202" s="137" t="n">
        <v>0</v>
      </c>
    </row>
    <row r="203" customFormat="false" ht="12" hidden="false" customHeight="false" outlineLevel="0" collapsed="false">
      <c r="B203" s="138" t="s">
        <v>37</v>
      </c>
      <c r="C203" s="139"/>
      <c r="D203" s="115"/>
      <c r="E203" s="115"/>
      <c r="F203" s="115"/>
      <c r="G203" s="139"/>
      <c r="H203" s="139"/>
      <c r="I203" s="140"/>
    </row>
    <row r="204" customFormat="false" ht="12" hidden="false" customHeight="false" outlineLevel="0" collapsed="false">
      <c r="B204" s="141" t="s">
        <v>34</v>
      </c>
      <c r="C204" s="142" t="s">
        <v>41</v>
      </c>
      <c r="D204" s="143" t="s">
        <v>41</v>
      </c>
      <c r="E204" s="143" t="s">
        <v>41</v>
      </c>
      <c r="F204" s="144" t="s">
        <v>41</v>
      </c>
      <c r="G204" s="145" t="s">
        <v>41</v>
      </c>
      <c r="H204" s="145" t="s">
        <v>41</v>
      </c>
      <c r="I204" s="146" t="s">
        <v>41</v>
      </c>
    </row>
    <row r="206" customFormat="false" ht="12" hidden="false" customHeight="false" outlineLevel="0" collapsed="false">
      <c r="A206" s="4" t="n">
        <v>2002</v>
      </c>
      <c r="K206" s="78" t="s">
        <v>0</v>
      </c>
      <c r="L206" s="79"/>
      <c r="M206" s="79"/>
    </row>
    <row r="207" customFormat="false" ht="12" hidden="false" customHeight="true" outlineLevel="0" collapsed="false">
      <c r="A207" s="7"/>
      <c r="B207" s="80" t="s">
        <v>1</v>
      </c>
      <c r="C207" s="81" t="s">
        <v>2</v>
      </c>
      <c r="D207" s="82"/>
      <c r="E207" s="83" t="s">
        <v>3</v>
      </c>
      <c r="F207" s="84"/>
      <c r="G207" s="82"/>
      <c r="H207" s="84" t="s">
        <v>4</v>
      </c>
      <c r="I207" s="85"/>
      <c r="K207" s="86" t="s">
        <v>5</v>
      </c>
      <c r="L207" s="87" t="s">
        <v>36</v>
      </c>
      <c r="M207" s="88" t="s">
        <v>7</v>
      </c>
    </row>
    <row r="208" customFormat="false" ht="12" hidden="false" customHeight="true" outlineLevel="0" collapsed="false">
      <c r="B208" s="89" t="s">
        <v>8</v>
      </c>
      <c r="C208" s="90" t="s">
        <v>9</v>
      </c>
      <c r="D208" s="91" t="s">
        <v>10</v>
      </c>
      <c r="E208" s="91" t="s">
        <v>11</v>
      </c>
      <c r="F208" s="92" t="s">
        <v>12</v>
      </c>
      <c r="G208" s="91" t="s">
        <v>10</v>
      </c>
      <c r="H208" s="91" t="s">
        <v>11</v>
      </c>
      <c r="I208" s="93" t="s">
        <v>12</v>
      </c>
      <c r="K208" s="94" t="s">
        <v>13</v>
      </c>
      <c r="L208" s="95" t="s">
        <v>14</v>
      </c>
      <c r="M208" s="96" t="s">
        <v>15</v>
      </c>
    </row>
    <row r="209" customFormat="false" ht="12" hidden="false" customHeight="true" outlineLevel="0" collapsed="false">
      <c r="B209" s="97"/>
      <c r="C209" s="98" t="s">
        <v>16</v>
      </c>
      <c r="D209" s="99" t="s">
        <v>17</v>
      </c>
      <c r="E209" s="99" t="s">
        <v>18</v>
      </c>
      <c r="F209" s="100" t="s">
        <v>18</v>
      </c>
      <c r="G209" s="99" t="s">
        <v>19</v>
      </c>
      <c r="H209" s="99" t="s">
        <v>19</v>
      </c>
      <c r="I209" s="101" t="s">
        <v>19</v>
      </c>
      <c r="K209" s="102" t="s">
        <v>20</v>
      </c>
      <c r="L209" s="103" t="n">
        <v>27.7886347793006</v>
      </c>
      <c r="M209" s="104" t="n">
        <v>72.2113652206995</v>
      </c>
    </row>
    <row r="210" customFormat="false" ht="12.75" hidden="false" customHeight="false" outlineLevel="0" collapsed="false">
      <c r="B210" s="105" t="s">
        <v>21</v>
      </c>
      <c r="C210" s="106" t="n">
        <v>98353.2786962126</v>
      </c>
      <c r="D210" s="107"/>
      <c r="E210" s="108"/>
      <c r="F210" s="108"/>
      <c r="G210" s="106" t="n">
        <v>6957.0444896282</v>
      </c>
      <c r="H210" s="106" t="n">
        <v>0.271283494745271</v>
      </c>
      <c r="I210" s="109" t="n">
        <v>0.1241085</v>
      </c>
      <c r="K210" s="110" t="s">
        <v>22</v>
      </c>
      <c r="L210" s="111" t="n">
        <v>55.4520809471251</v>
      </c>
      <c r="M210" s="112" t="n">
        <v>44.5479190528749</v>
      </c>
    </row>
    <row r="211" customFormat="false" ht="11.25" hidden="false" customHeight="false" outlineLevel="0" collapsed="false">
      <c r="B211" s="113" t="s">
        <v>24</v>
      </c>
      <c r="C211" s="114" t="n">
        <v>98353.2786962126</v>
      </c>
      <c r="D211" s="115" t="n">
        <v>70.73525745</v>
      </c>
      <c r="E211" s="115" t="n">
        <v>2.75825573220792</v>
      </c>
      <c r="F211" s="115" t="n">
        <v>1.2618643897306</v>
      </c>
      <c r="G211" s="116" t="n">
        <v>6957.0444896282</v>
      </c>
      <c r="H211" s="116" t="n">
        <v>0.271283494745271</v>
      </c>
      <c r="I211" s="117" t="n">
        <v>0.1241085</v>
      </c>
    </row>
    <row r="212" customFormat="false" ht="12" hidden="false" customHeight="false" outlineLevel="0" collapsed="false">
      <c r="B212" s="118" t="s">
        <v>25</v>
      </c>
      <c r="C212" s="119" t="s">
        <v>26</v>
      </c>
      <c r="D212" s="120" t="s">
        <v>26</v>
      </c>
      <c r="E212" s="120" t="s">
        <v>26</v>
      </c>
      <c r="F212" s="120" t="s">
        <v>26</v>
      </c>
      <c r="G212" s="121" t="s">
        <v>26</v>
      </c>
      <c r="H212" s="121" t="s">
        <v>26</v>
      </c>
      <c r="I212" s="122" t="s">
        <v>26</v>
      </c>
    </row>
    <row r="213" customFormat="false" ht="11.25" hidden="false" customHeight="false" outlineLevel="0" collapsed="false">
      <c r="B213" s="123" t="s">
        <v>27</v>
      </c>
      <c r="C213" s="124" t="n">
        <v>65463.2733469509</v>
      </c>
      <c r="D213" s="125"/>
      <c r="E213" s="126"/>
      <c r="F213" s="127"/>
      <c r="G213" s="106" t="n">
        <v>4993.42462456665</v>
      </c>
      <c r="H213" s="106" t="n">
        <v>0.477372282365436</v>
      </c>
      <c r="I213" s="128" t="n">
        <v>0.127299275297449</v>
      </c>
    </row>
    <row r="214" customFormat="false" ht="11.25" hidden="false" customHeight="false" outlineLevel="0" collapsed="false">
      <c r="B214" s="129" t="s">
        <v>25</v>
      </c>
      <c r="C214" s="130" t="s">
        <v>26</v>
      </c>
      <c r="D214" s="131" t="s">
        <v>26</v>
      </c>
      <c r="E214" s="115" t="s">
        <v>26</v>
      </c>
      <c r="F214" s="115" t="s">
        <v>26</v>
      </c>
      <c r="G214" s="132" t="s">
        <v>26</v>
      </c>
      <c r="H214" s="132" t="s">
        <v>26</v>
      </c>
      <c r="I214" s="133" t="s">
        <v>26</v>
      </c>
    </row>
    <row r="215" customFormat="false" ht="11.25" hidden="false" customHeight="false" outlineLevel="0" collapsed="false">
      <c r="B215" s="113" t="s">
        <v>28</v>
      </c>
      <c r="C215" s="114" t="n">
        <v>2126.65328803294</v>
      </c>
      <c r="D215" s="115" t="n">
        <v>73.274</v>
      </c>
      <c r="E215" s="115" t="n">
        <v>7.02961407699902</v>
      </c>
      <c r="F215" s="115" t="n">
        <v>1.87456375386641</v>
      </c>
      <c r="G215" s="116" t="n">
        <v>155.828393027326</v>
      </c>
      <c r="H215" s="116" t="n">
        <v>0.0149495518904526</v>
      </c>
      <c r="I215" s="117" t="n">
        <v>0.00398654717078736</v>
      </c>
    </row>
    <row r="216" customFormat="false" ht="11.25" hidden="false" customHeight="false" outlineLevel="0" collapsed="false">
      <c r="B216" s="113" t="s">
        <v>29</v>
      </c>
      <c r="C216" s="114" t="n">
        <v>60798.943078918</v>
      </c>
      <c r="D216" s="115" t="n">
        <v>76.539</v>
      </c>
      <c r="E216" s="115" t="n">
        <v>7.29420789271516</v>
      </c>
      <c r="F216" s="115" t="n">
        <v>1.94512210472404</v>
      </c>
      <c r="G216" s="116" t="n">
        <v>4653.4903043173</v>
      </c>
      <c r="H216" s="116" t="n">
        <v>0.443480130474983</v>
      </c>
      <c r="I216" s="117" t="n">
        <v>0.118261368126662</v>
      </c>
    </row>
    <row r="217" customFormat="false" ht="11.25" hidden="false" customHeight="false" outlineLevel="0" collapsed="false">
      <c r="B217" s="113" t="s">
        <v>30</v>
      </c>
      <c r="C217" s="114" t="n">
        <v>2537.67698</v>
      </c>
      <c r="D217" s="115" t="n">
        <v>72.549</v>
      </c>
      <c r="E217" s="115" t="n">
        <v>7.46454341876089</v>
      </c>
      <c r="F217" s="115" t="n">
        <v>1.99054491166957</v>
      </c>
      <c r="G217" s="116" t="n">
        <v>184.10592722202</v>
      </c>
      <c r="H217" s="116" t="n">
        <v>0.0189426</v>
      </c>
      <c r="I217" s="117" t="n">
        <v>0.00505136</v>
      </c>
    </row>
    <row r="218" customFormat="false" ht="11.25" hidden="false" customHeight="false" outlineLevel="0" collapsed="false">
      <c r="B218" s="113" t="s">
        <v>31</v>
      </c>
      <c r="C218" s="114" t="s">
        <v>26</v>
      </c>
      <c r="D218" s="115" t="s">
        <v>26</v>
      </c>
      <c r="E218" s="115" t="s">
        <v>26</v>
      </c>
      <c r="F218" s="115" t="s">
        <v>26</v>
      </c>
      <c r="G218" s="116" t="s">
        <v>26</v>
      </c>
      <c r="H218" s="116" t="s">
        <v>26</v>
      </c>
      <c r="I218" s="117" t="s">
        <v>26</v>
      </c>
    </row>
    <row r="219" customFormat="false" ht="11.25" hidden="false" customHeight="false" outlineLevel="0" collapsed="false">
      <c r="B219" s="113" t="s">
        <v>32</v>
      </c>
      <c r="C219" s="115" t="n">
        <v>0</v>
      </c>
      <c r="D219" s="134" t="n">
        <v>0</v>
      </c>
      <c r="E219" s="135" t="n">
        <v>0</v>
      </c>
      <c r="F219" s="135" t="n">
        <v>0</v>
      </c>
      <c r="G219" s="115" t="n">
        <v>0</v>
      </c>
      <c r="H219" s="136" t="n">
        <v>0</v>
      </c>
      <c r="I219" s="137" t="n">
        <v>0</v>
      </c>
    </row>
    <row r="220" customFormat="false" ht="12" hidden="false" customHeight="false" outlineLevel="0" collapsed="false">
      <c r="B220" s="138" t="s">
        <v>37</v>
      </c>
      <c r="C220" s="139"/>
      <c r="D220" s="115"/>
      <c r="E220" s="115"/>
      <c r="F220" s="115"/>
      <c r="G220" s="139"/>
      <c r="H220" s="139"/>
      <c r="I220" s="140"/>
    </row>
    <row r="221" customFormat="false" ht="12" hidden="false" customHeight="false" outlineLevel="0" collapsed="false">
      <c r="B221" s="141" t="s">
        <v>34</v>
      </c>
      <c r="C221" s="142" t="s">
        <v>41</v>
      </c>
      <c r="D221" s="143" t="s">
        <v>41</v>
      </c>
      <c r="E221" s="143" t="s">
        <v>41</v>
      </c>
      <c r="F221" s="144" t="s">
        <v>41</v>
      </c>
      <c r="G221" s="145" t="s">
        <v>41</v>
      </c>
      <c r="H221" s="145" t="s">
        <v>41</v>
      </c>
      <c r="I221" s="146" t="s">
        <v>41</v>
      </c>
    </row>
    <row r="223" customFormat="false" ht="12" hidden="false" customHeight="false" outlineLevel="0" collapsed="false">
      <c r="A223" s="4" t="n">
        <v>2003</v>
      </c>
      <c r="K223" s="78" t="s">
        <v>0</v>
      </c>
      <c r="L223" s="79"/>
      <c r="M223" s="79"/>
    </row>
    <row r="224" customFormat="false" ht="12" hidden="false" customHeight="true" outlineLevel="0" collapsed="false">
      <c r="A224" s="7"/>
      <c r="B224" s="80" t="s">
        <v>1</v>
      </c>
      <c r="C224" s="81" t="s">
        <v>2</v>
      </c>
      <c r="D224" s="82"/>
      <c r="E224" s="83" t="s">
        <v>3</v>
      </c>
      <c r="F224" s="84"/>
      <c r="G224" s="82"/>
      <c r="H224" s="84" t="s">
        <v>4</v>
      </c>
      <c r="I224" s="85"/>
      <c r="K224" s="86" t="s">
        <v>5</v>
      </c>
      <c r="L224" s="87" t="s">
        <v>36</v>
      </c>
      <c r="M224" s="88" t="s">
        <v>7</v>
      </c>
    </row>
    <row r="225" customFormat="false" ht="12" hidden="false" customHeight="true" outlineLevel="0" collapsed="false">
      <c r="B225" s="89" t="s">
        <v>8</v>
      </c>
      <c r="C225" s="90" t="s">
        <v>9</v>
      </c>
      <c r="D225" s="91" t="s">
        <v>10</v>
      </c>
      <c r="E225" s="91" t="s">
        <v>11</v>
      </c>
      <c r="F225" s="92" t="s">
        <v>12</v>
      </c>
      <c r="G225" s="91" t="s">
        <v>10</v>
      </c>
      <c r="H225" s="91" t="s">
        <v>11</v>
      </c>
      <c r="I225" s="93" t="s">
        <v>12</v>
      </c>
      <c r="K225" s="94" t="s">
        <v>13</v>
      </c>
      <c r="L225" s="95" t="s">
        <v>14</v>
      </c>
      <c r="M225" s="96" t="s">
        <v>15</v>
      </c>
    </row>
    <row r="226" customFormat="false" ht="12" hidden="false" customHeight="true" outlineLevel="0" collapsed="false">
      <c r="B226" s="97"/>
      <c r="C226" s="98" t="s">
        <v>16</v>
      </c>
      <c r="D226" s="99" t="s">
        <v>17</v>
      </c>
      <c r="E226" s="99" t="s">
        <v>18</v>
      </c>
      <c r="F226" s="100" t="s">
        <v>18</v>
      </c>
      <c r="G226" s="99" t="s">
        <v>19</v>
      </c>
      <c r="H226" s="99" t="s">
        <v>19</v>
      </c>
      <c r="I226" s="101" t="s">
        <v>19</v>
      </c>
      <c r="K226" s="102" t="s">
        <v>20</v>
      </c>
      <c r="L226" s="103" t="n">
        <v>25.6040982504863</v>
      </c>
      <c r="M226" s="104" t="n">
        <v>74.3959017495137</v>
      </c>
    </row>
    <row r="227" customFormat="false" ht="12.75" hidden="false" customHeight="false" outlineLevel="0" collapsed="false">
      <c r="B227" s="105" t="s">
        <v>21</v>
      </c>
      <c r="C227" s="106" t="n">
        <v>113857.627391301</v>
      </c>
      <c r="D227" s="107"/>
      <c r="E227" s="108"/>
      <c r="F227" s="108"/>
      <c r="G227" s="106" t="n">
        <v>8053.74858616985</v>
      </c>
      <c r="H227" s="106" t="n">
        <v>0.284821603131923</v>
      </c>
      <c r="I227" s="109" t="n">
        <v>0.130302</v>
      </c>
      <c r="K227" s="110" t="s">
        <v>22</v>
      </c>
      <c r="L227" s="111" t="n">
        <v>53.0180997008612</v>
      </c>
      <c r="M227" s="112" t="n">
        <v>46.9819002991388</v>
      </c>
    </row>
    <row r="228" customFormat="false" ht="11.25" hidden="false" customHeight="false" outlineLevel="0" collapsed="false">
      <c r="B228" s="113" t="s">
        <v>24</v>
      </c>
      <c r="C228" s="114" t="n">
        <v>113857.627391301</v>
      </c>
      <c r="D228" s="115" t="n">
        <v>70.73525745</v>
      </c>
      <c r="E228" s="115" t="n">
        <v>2.50155926886708</v>
      </c>
      <c r="F228" s="115" t="n">
        <v>1.14442925770958</v>
      </c>
      <c r="G228" s="116" t="n">
        <v>8053.74858616985</v>
      </c>
      <c r="H228" s="116" t="n">
        <v>0.284821603131923</v>
      </c>
      <c r="I228" s="117" t="n">
        <v>0.130302</v>
      </c>
    </row>
    <row r="229" customFormat="false" ht="12" hidden="false" customHeight="false" outlineLevel="0" collapsed="false">
      <c r="B229" s="118" t="s">
        <v>25</v>
      </c>
      <c r="C229" s="119" t="s">
        <v>26</v>
      </c>
      <c r="D229" s="120" t="s">
        <v>26</v>
      </c>
      <c r="E229" s="120" t="s">
        <v>26</v>
      </c>
      <c r="F229" s="120" t="s">
        <v>26</v>
      </c>
      <c r="G229" s="121" t="s">
        <v>26</v>
      </c>
      <c r="H229" s="121" t="s">
        <v>26</v>
      </c>
      <c r="I229" s="122" t="s">
        <v>26</v>
      </c>
    </row>
    <row r="230" customFormat="false" ht="11.25" hidden="false" customHeight="false" outlineLevel="0" collapsed="false">
      <c r="B230" s="123" t="s">
        <v>27</v>
      </c>
      <c r="C230" s="124" t="n">
        <v>73363.8079774557</v>
      </c>
      <c r="D230" s="125"/>
      <c r="E230" s="126"/>
      <c r="F230" s="127"/>
      <c r="G230" s="106" t="n">
        <v>5602.83629369554</v>
      </c>
      <c r="H230" s="106" t="n">
        <v>0.535301561737431</v>
      </c>
      <c r="I230" s="128" t="n">
        <v>0.142747083129982</v>
      </c>
    </row>
    <row r="231" customFormat="false" ht="11.25" hidden="false" customHeight="false" outlineLevel="0" collapsed="false">
      <c r="B231" s="129" t="s">
        <v>25</v>
      </c>
      <c r="C231" s="130" t="s">
        <v>26</v>
      </c>
      <c r="D231" s="131" t="s">
        <v>26</v>
      </c>
      <c r="E231" s="115" t="s">
        <v>26</v>
      </c>
      <c r="F231" s="115" t="s">
        <v>26</v>
      </c>
      <c r="G231" s="132" t="s">
        <v>26</v>
      </c>
      <c r="H231" s="132" t="s">
        <v>26</v>
      </c>
      <c r="I231" s="133" t="s">
        <v>26</v>
      </c>
    </row>
    <row r="232" customFormat="false" ht="11.25" hidden="false" customHeight="false" outlineLevel="0" collapsed="false">
      <c r="B232" s="113" t="s">
        <v>28</v>
      </c>
      <c r="C232" s="114" t="n">
        <v>883.213404544461</v>
      </c>
      <c r="D232" s="115" t="n">
        <v>73.274</v>
      </c>
      <c r="E232" s="115" t="n">
        <v>7.02961407699902</v>
      </c>
      <c r="F232" s="115" t="n">
        <v>1.87456375386641</v>
      </c>
      <c r="G232" s="116" t="n">
        <v>64.7165790045908</v>
      </c>
      <c r="H232" s="116" t="n">
        <v>0.00620864938157997</v>
      </c>
      <c r="I232" s="117" t="n">
        <v>0.00165563983508799</v>
      </c>
    </row>
    <row r="233" customFormat="false" ht="11.25" hidden="false" customHeight="false" outlineLevel="0" collapsed="false">
      <c r="B233" s="113" t="s">
        <v>29</v>
      </c>
      <c r="C233" s="114" t="n">
        <v>70106.5310829112</v>
      </c>
      <c r="D233" s="115" t="n">
        <v>76.539</v>
      </c>
      <c r="E233" s="115" t="n">
        <v>7.29420789271516</v>
      </c>
      <c r="F233" s="115" t="n">
        <v>1.94512210472404</v>
      </c>
      <c r="G233" s="116" t="n">
        <v>5365.88378255494</v>
      </c>
      <c r="H233" s="116" t="n">
        <v>0.511371612355851</v>
      </c>
      <c r="I233" s="117" t="n">
        <v>0.136365763294894</v>
      </c>
    </row>
    <row r="234" customFormat="false" ht="11.25" hidden="false" customHeight="false" outlineLevel="0" collapsed="false">
      <c r="B234" s="113" t="s">
        <v>30</v>
      </c>
      <c r="C234" s="114" t="n">
        <v>2374.06349</v>
      </c>
      <c r="D234" s="115" t="n">
        <v>72.549</v>
      </c>
      <c r="E234" s="115" t="n">
        <v>7.46454341876089</v>
      </c>
      <c r="F234" s="115" t="n">
        <v>1.99054491166957</v>
      </c>
      <c r="G234" s="116" t="n">
        <v>172.23593213601</v>
      </c>
      <c r="H234" s="116" t="n">
        <v>0.0177213</v>
      </c>
      <c r="I234" s="117" t="n">
        <v>0.00472568</v>
      </c>
    </row>
    <row r="235" customFormat="false" ht="11.25" hidden="false" customHeight="false" outlineLevel="0" collapsed="false">
      <c r="B235" s="113" t="s">
        <v>31</v>
      </c>
      <c r="C235" s="114" t="s">
        <v>26</v>
      </c>
      <c r="D235" s="115" t="s">
        <v>26</v>
      </c>
      <c r="E235" s="115" t="s">
        <v>26</v>
      </c>
      <c r="F235" s="115" t="s">
        <v>26</v>
      </c>
      <c r="G235" s="116" t="s">
        <v>26</v>
      </c>
      <c r="H235" s="116" t="s">
        <v>26</v>
      </c>
      <c r="I235" s="117" t="s">
        <v>26</v>
      </c>
    </row>
    <row r="236" customFormat="false" ht="11.25" hidden="false" customHeight="false" outlineLevel="0" collapsed="false">
      <c r="B236" s="113" t="s">
        <v>32</v>
      </c>
      <c r="C236" s="115" t="n">
        <v>0</v>
      </c>
      <c r="D236" s="134" t="n">
        <v>0</v>
      </c>
      <c r="E236" s="135" t="n">
        <v>0</v>
      </c>
      <c r="F236" s="135" t="n">
        <v>0</v>
      </c>
      <c r="G236" s="115" t="n">
        <v>0</v>
      </c>
      <c r="H236" s="136" t="n">
        <v>0</v>
      </c>
      <c r="I236" s="137" t="n">
        <v>0</v>
      </c>
    </row>
    <row r="237" customFormat="false" ht="12" hidden="false" customHeight="false" outlineLevel="0" collapsed="false">
      <c r="B237" s="138" t="s">
        <v>37</v>
      </c>
      <c r="C237" s="139"/>
      <c r="D237" s="115"/>
      <c r="E237" s="115"/>
      <c r="F237" s="115"/>
      <c r="G237" s="139"/>
      <c r="H237" s="139"/>
      <c r="I237" s="140"/>
    </row>
    <row r="238" customFormat="false" ht="12" hidden="false" customHeight="false" outlineLevel="0" collapsed="false">
      <c r="B238" s="141" t="s">
        <v>34</v>
      </c>
      <c r="C238" s="142" t="s">
        <v>41</v>
      </c>
      <c r="D238" s="143" t="s">
        <v>41</v>
      </c>
      <c r="E238" s="143" t="s">
        <v>41</v>
      </c>
      <c r="F238" s="144" t="s">
        <v>41</v>
      </c>
      <c r="G238" s="145" t="s">
        <v>41</v>
      </c>
      <c r="H238" s="145" t="s">
        <v>41</v>
      </c>
      <c r="I238" s="146" t="s">
        <v>41</v>
      </c>
    </row>
    <row r="240" customFormat="false" ht="12" hidden="false" customHeight="false" outlineLevel="0" collapsed="false">
      <c r="A240" s="4" t="n">
        <v>2004</v>
      </c>
      <c r="K240" s="78" t="s">
        <v>0</v>
      </c>
      <c r="L240" s="79"/>
      <c r="M240" s="79"/>
    </row>
    <row r="241" customFormat="false" ht="12" hidden="false" customHeight="true" outlineLevel="0" collapsed="false">
      <c r="A241" s="7"/>
      <c r="B241" s="80" t="s">
        <v>1</v>
      </c>
      <c r="C241" s="81" t="s">
        <v>2</v>
      </c>
      <c r="D241" s="82"/>
      <c r="E241" s="83" t="s">
        <v>3</v>
      </c>
      <c r="F241" s="84"/>
      <c r="G241" s="82"/>
      <c r="H241" s="84" t="s">
        <v>4</v>
      </c>
      <c r="I241" s="85"/>
      <c r="K241" s="86" t="s">
        <v>5</v>
      </c>
      <c r="L241" s="87" t="s">
        <v>36</v>
      </c>
      <c r="M241" s="88" t="s">
        <v>7</v>
      </c>
    </row>
    <row r="242" customFormat="false" ht="12" hidden="false" customHeight="true" outlineLevel="0" collapsed="false">
      <c r="B242" s="89" t="s">
        <v>8</v>
      </c>
      <c r="C242" s="90" t="s">
        <v>9</v>
      </c>
      <c r="D242" s="91" t="s">
        <v>10</v>
      </c>
      <c r="E242" s="91" t="s">
        <v>11</v>
      </c>
      <c r="F242" s="92" t="s">
        <v>12</v>
      </c>
      <c r="G242" s="91" t="s">
        <v>10</v>
      </c>
      <c r="H242" s="91" t="s">
        <v>11</v>
      </c>
      <c r="I242" s="93" t="s">
        <v>12</v>
      </c>
      <c r="K242" s="94" t="s">
        <v>13</v>
      </c>
      <c r="L242" s="95" t="s">
        <v>14</v>
      </c>
      <c r="M242" s="96" t="s">
        <v>15</v>
      </c>
    </row>
    <row r="243" customFormat="false" ht="12" hidden="false" customHeight="true" outlineLevel="0" collapsed="false">
      <c r="B243" s="97"/>
      <c r="C243" s="98" t="s">
        <v>16</v>
      </c>
      <c r="D243" s="99" t="s">
        <v>17</v>
      </c>
      <c r="E243" s="99" t="s">
        <v>18</v>
      </c>
      <c r="F243" s="100" t="s">
        <v>18</v>
      </c>
      <c r="G243" s="99" t="s">
        <v>19</v>
      </c>
      <c r="H243" s="99" t="s">
        <v>19</v>
      </c>
      <c r="I243" s="101" t="s">
        <v>19</v>
      </c>
      <c r="K243" s="102" t="s">
        <v>20</v>
      </c>
      <c r="L243" s="103" t="n">
        <v>24.8507720569799</v>
      </c>
      <c r="M243" s="104" t="n">
        <v>75.1492279430201</v>
      </c>
    </row>
    <row r="244" customFormat="false" ht="12.75" hidden="false" customHeight="false" outlineLevel="0" collapsed="false">
      <c r="B244" s="105" t="s">
        <v>21</v>
      </c>
      <c r="C244" s="106" t="n">
        <v>114061.925671826</v>
      </c>
      <c r="D244" s="107"/>
      <c r="E244" s="108"/>
      <c r="F244" s="108"/>
      <c r="G244" s="106" t="n">
        <v>8068.19967763937</v>
      </c>
      <c r="H244" s="106" t="n">
        <v>0.29994467678719</v>
      </c>
      <c r="I244" s="109" t="n">
        <v>0.1372206</v>
      </c>
      <c r="K244" s="110" t="s">
        <v>22</v>
      </c>
      <c r="L244" s="111" t="n">
        <v>50.7771304644242</v>
      </c>
      <c r="M244" s="112" t="n">
        <v>49.2228695355758</v>
      </c>
    </row>
    <row r="245" customFormat="false" ht="11.25" hidden="false" customHeight="false" outlineLevel="0" collapsed="false">
      <c r="B245" s="113" t="s">
        <v>24</v>
      </c>
      <c r="C245" s="114" t="n">
        <v>114061.925671826</v>
      </c>
      <c r="D245" s="115" t="n">
        <v>70.73525745</v>
      </c>
      <c r="E245" s="115" t="n">
        <v>2.62966520177976</v>
      </c>
      <c r="F245" s="115" t="n">
        <v>1.20303597534207</v>
      </c>
      <c r="G245" s="116" t="n">
        <v>8068.19967763937</v>
      </c>
      <c r="H245" s="116" t="n">
        <v>0.29994467678719</v>
      </c>
      <c r="I245" s="117" t="n">
        <v>0.1372206</v>
      </c>
    </row>
    <row r="246" customFormat="false" ht="12" hidden="false" customHeight="false" outlineLevel="0" collapsed="false">
      <c r="B246" s="118" t="s">
        <v>25</v>
      </c>
      <c r="C246" s="119" t="s">
        <v>26</v>
      </c>
      <c r="D246" s="120" t="s">
        <v>26</v>
      </c>
      <c r="E246" s="120" t="s">
        <v>26</v>
      </c>
      <c r="F246" s="120" t="s">
        <v>26</v>
      </c>
      <c r="G246" s="121" t="s">
        <v>26</v>
      </c>
      <c r="H246" s="121" t="s">
        <v>26</v>
      </c>
      <c r="I246" s="122" t="s">
        <v>26</v>
      </c>
    </row>
    <row r="247" customFormat="false" ht="11.25" hidden="false" customHeight="false" outlineLevel="0" collapsed="false">
      <c r="B247" s="123" t="s">
        <v>27</v>
      </c>
      <c r="C247" s="124" t="n">
        <v>79847.7511743363</v>
      </c>
      <c r="D247" s="125"/>
      <c r="E247" s="126"/>
      <c r="F247" s="127"/>
      <c r="G247" s="106" t="n">
        <v>6097.40437111836</v>
      </c>
      <c r="H247" s="106" t="n">
        <v>0.582225348557065</v>
      </c>
      <c r="I247" s="128" t="n">
        <v>0.155260092948551</v>
      </c>
    </row>
    <row r="248" customFormat="false" ht="11.25" hidden="false" customHeight="false" outlineLevel="0" collapsed="false">
      <c r="B248" s="129" t="s">
        <v>25</v>
      </c>
      <c r="C248" s="130" t="s">
        <v>26</v>
      </c>
      <c r="D248" s="131" t="s">
        <v>26</v>
      </c>
      <c r="E248" s="115" t="s">
        <v>26</v>
      </c>
      <c r="F248" s="115" t="s">
        <v>26</v>
      </c>
      <c r="G248" s="132" t="s">
        <v>26</v>
      </c>
      <c r="H248" s="132" t="s">
        <v>26</v>
      </c>
      <c r="I248" s="133" t="s">
        <v>26</v>
      </c>
    </row>
    <row r="249" customFormat="false" ht="11.25" hidden="false" customHeight="false" outlineLevel="0" collapsed="false">
      <c r="B249" s="113" t="s">
        <v>28</v>
      </c>
      <c r="C249" s="114" t="n">
        <v>1983.00481536649</v>
      </c>
      <c r="D249" s="115" t="n">
        <v>73.274</v>
      </c>
      <c r="E249" s="115" t="n">
        <v>7.02961407699902</v>
      </c>
      <c r="F249" s="115" t="n">
        <v>1.87456375386641</v>
      </c>
      <c r="G249" s="116" t="n">
        <v>145.302694841164</v>
      </c>
      <c r="H249" s="116" t="n">
        <v>0.0139397585648571</v>
      </c>
      <c r="I249" s="117" t="n">
        <v>0.00371726895062856</v>
      </c>
    </row>
    <row r="250" customFormat="false" ht="11.25" hidden="false" customHeight="false" outlineLevel="0" collapsed="false">
      <c r="B250" s="113" t="s">
        <v>29</v>
      </c>
      <c r="C250" s="114" t="n">
        <v>75962.9555589698</v>
      </c>
      <c r="D250" s="115" t="n">
        <v>76.539</v>
      </c>
      <c r="E250" s="115" t="n">
        <v>7.29420789271516</v>
      </c>
      <c r="F250" s="115" t="n">
        <v>1.94512210472404</v>
      </c>
      <c r="G250" s="116" t="n">
        <v>5814.12865552799</v>
      </c>
      <c r="H250" s="116" t="n">
        <v>0.554089589992208</v>
      </c>
      <c r="I250" s="117" t="n">
        <v>0.147757223997922</v>
      </c>
    </row>
    <row r="251" customFormat="false" ht="11.25" hidden="false" customHeight="false" outlineLevel="0" collapsed="false">
      <c r="B251" s="113" t="s">
        <v>30</v>
      </c>
      <c r="C251" s="114" t="n">
        <v>1901.7908</v>
      </c>
      <c r="D251" s="115" t="n">
        <v>72.549</v>
      </c>
      <c r="E251" s="115" t="n">
        <v>7.46454341876089</v>
      </c>
      <c r="F251" s="115" t="n">
        <v>1.99054491166957</v>
      </c>
      <c r="G251" s="116" t="n">
        <v>137.9730207492</v>
      </c>
      <c r="H251" s="116" t="n">
        <v>0.014196</v>
      </c>
      <c r="I251" s="117" t="n">
        <v>0.0037856</v>
      </c>
    </row>
    <row r="252" customFormat="false" ht="11.25" hidden="false" customHeight="false" outlineLevel="0" collapsed="false">
      <c r="B252" s="113" t="s">
        <v>31</v>
      </c>
      <c r="C252" s="114" t="s">
        <v>26</v>
      </c>
      <c r="D252" s="115" t="s">
        <v>26</v>
      </c>
      <c r="E252" s="115" t="s">
        <v>26</v>
      </c>
      <c r="F252" s="115" t="s">
        <v>26</v>
      </c>
      <c r="G252" s="116" t="s">
        <v>26</v>
      </c>
      <c r="H252" s="116" t="s">
        <v>26</v>
      </c>
      <c r="I252" s="117" t="s">
        <v>26</v>
      </c>
    </row>
    <row r="253" customFormat="false" ht="11.25" hidden="false" customHeight="false" outlineLevel="0" collapsed="false">
      <c r="B253" s="113" t="s">
        <v>32</v>
      </c>
      <c r="C253" s="115" t="n">
        <v>0</v>
      </c>
      <c r="D253" s="134" t="n">
        <v>0</v>
      </c>
      <c r="E253" s="135" t="n">
        <v>0</v>
      </c>
      <c r="F253" s="135" t="n">
        <v>0</v>
      </c>
      <c r="G253" s="115" t="n">
        <v>0</v>
      </c>
      <c r="H253" s="136" t="n">
        <v>0</v>
      </c>
      <c r="I253" s="137" t="n">
        <v>0</v>
      </c>
    </row>
    <row r="254" customFormat="false" ht="12" hidden="false" customHeight="false" outlineLevel="0" collapsed="false">
      <c r="B254" s="138" t="s">
        <v>37</v>
      </c>
      <c r="C254" s="139"/>
      <c r="D254" s="115"/>
      <c r="E254" s="115"/>
      <c r="F254" s="115"/>
      <c r="G254" s="139"/>
      <c r="H254" s="139"/>
      <c r="I254" s="140"/>
    </row>
    <row r="255" customFormat="false" ht="12" hidden="false" customHeight="false" outlineLevel="0" collapsed="false">
      <c r="B255" s="141" t="s">
        <v>34</v>
      </c>
      <c r="C255" s="142" t="s">
        <v>41</v>
      </c>
      <c r="D255" s="143" t="s">
        <v>41</v>
      </c>
      <c r="E255" s="143" t="s">
        <v>41</v>
      </c>
      <c r="F255" s="144" t="s">
        <v>41</v>
      </c>
      <c r="G255" s="145" t="s">
        <v>41</v>
      </c>
      <c r="H255" s="145" t="s">
        <v>41</v>
      </c>
      <c r="I255" s="146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0:01:44Z</dcterms:created>
  <dc:creator>kruspel</dc:creator>
  <dc:description/>
  <dc:language>en-US</dc:language>
  <cp:lastModifiedBy>kampel</cp:lastModifiedBy>
  <dcterms:modified xsi:type="dcterms:W3CDTF">2007-02-01T13:46:04Z</dcterms:modified>
  <cp:revision>0</cp:revision>
  <dc:subject/>
  <dc:title/>
</cp:coreProperties>
</file>